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G$962</definedName>
    <definedName function="false" hidden="false" localSheetId="0" name="OLE_LINK16" vbProcedure="false">#REF!</definedName>
    <definedName function="false" hidden="false" localSheetId="0" name="OLE_LINK3" vbProcedure="false">Arkusz1!$D$8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5" uniqueCount="470">
  <si>
    <t xml:space="preserve">I    DOCHODY</t>
  </si>
  <si>
    <t xml:space="preserve">Dział</t>
  </si>
  <si>
    <t xml:space="preserve">Rozdział</t>
  </si>
  <si>
    <t xml:space="preserve">§</t>
  </si>
  <si>
    <t xml:space="preserve">Wyszczególnienie</t>
  </si>
  <si>
    <t xml:space="preserve">Plan</t>
  </si>
  <si>
    <t xml:space="preserve">Wykonanie</t>
  </si>
  <si>
    <t xml:space="preserve">%</t>
  </si>
  <si>
    <t xml:space="preserve">6</t>
  </si>
  <si>
    <t xml:space="preserve">7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2710</t>
  </si>
  <si>
    <t xml:space="preserve">Dotacja celowa otrzymana z tytułu pomocy finansowej udzielanej między jednostkami samorządu terytorialnego na dofinansowanie własnych zadań bieżących</t>
  </si>
  <si>
    <t xml:space="preserve">01095</t>
  </si>
  <si>
    <t xml:space="preserve">Pozostała działalność</t>
  </si>
  <si>
    <t xml:space="preserve">0690</t>
  </si>
  <si>
    <t xml:space="preserve">Wpływy z różnych opłat</t>
  </si>
  <si>
    <t xml:space="preserve">-</t>
  </si>
  <si>
    <t xml:space="preserve">0770</t>
  </si>
  <si>
    <t xml:space="preserve">Wpłaty z tytułu odpłatnego nabycia prawa własności oraz prawa użytkowania wieczystego nieruchomości</t>
  </si>
  <si>
    <t xml:space="preserve">2010</t>
  </si>
  <si>
    <t xml:space="preserve">Dotacja celowa otrzymana z budżetu państwa na realizację zadań bieżących z zakresu administracji rządowej oraz innych zadań zleconych gminie (związkom gmin, związkom powiatowo-gminnym) ustawami</t>
  </si>
  <si>
    <t xml:space="preserve">600</t>
  </si>
  <si>
    <t xml:space="preserve">Transport i łączność</t>
  </si>
  <si>
    <t xml:space="preserve">Drogi publiczne gminne</t>
  </si>
  <si>
    <t xml:space="preserve">Środki otrzymane z państwowych funduszy celowych na finansowanie lub dofinansowanie kosztów realizacji inwestycji i zakupów inwestycyjnych jednostek sektora finansów publicznych</t>
  </si>
  <si>
    <t xml:space="preserve">60017</t>
  </si>
  <si>
    <t xml:space="preserve">Drogi wewnetrzne</t>
  </si>
  <si>
    <t xml:space="preserve">0630</t>
  </si>
  <si>
    <t xml:space="preserve">Wpływy z tytułu opłat i kosztów sądowych oraz innych opłat uiszczanych na rzecz Skarbu Państwa z tytułu postępowania sądowego i prokuratorskiego</t>
  </si>
  <si>
    <t xml:space="preserve">0920</t>
  </si>
  <si>
    <t xml:space="preserve">Wpływy z pozostałych odsetek</t>
  </si>
  <si>
    <t xml:space="preserve">0950</t>
  </si>
  <si>
    <t xml:space="preserve">Wpływy z tytułu kar i odszkodowań wynikających z umów</t>
  </si>
  <si>
    <t xml:space="preserve">6280</t>
  </si>
  <si>
    <t xml:space="preserve">Środki otrzymane od pozostałych jednostek zaliczanych do sektora finansów publicznych na finansowanie lub dofinansowanie kosztów realizacji inwestycji i zakupów inwestycyjnych jednostek zaliczanych do sektora finansów publicznych</t>
  </si>
  <si>
    <t xml:space="preserve">6350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0550</t>
  </si>
  <si>
    <t xml:space="preserve">Wpływy z opłat z tytułu użytkowania wieczystego nieruchomości</t>
  </si>
  <si>
    <t xml:space="preserve">0750</t>
  </si>
  <si>
    <t xml:space="preserve">Wpływy z najmu i dzierżawy składników majątkowych Skarbu Państwa, jednostek samorządu terytorialnego lub innych jednostek zaliczanych do sektora finansów publicznych oraz innych umów o podobnym charakterze</t>
  </si>
  <si>
    <t xml:space="preserve">0760</t>
  </si>
  <si>
    <t xml:space="preserve">Wpływy z tytułu przekształcenia prawa użytkowania wieczystego w prawo własności</t>
  </si>
  <si>
    <t xml:space="preserve">0830</t>
  </si>
  <si>
    <t xml:space="preserve">Wpływy z usług</t>
  </si>
  <si>
    <t xml:space="preserve">0870</t>
  </si>
  <si>
    <t xml:space="preserve">Wpływy ze sprzedaży składników majątkowych</t>
  </si>
  <si>
    <t xml:space="preserve">0940</t>
  </si>
  <si>
    <t xml:space="preserve">Wpływy z rozliczeń/zwrotów z lat ubiegłych</t>
  </si>
  <si>
    <t xml:space="preserve">0970</t>
  </si>
  <si>
    <t xml:space="preserve">Wpływy z różnych dochodów</t>
  </si>
  <si>
    <t xml:space="preserve">2460</t>
  </si>
  <si>
    <t xml:space="preserve">Środki otrzymane od pozostałych jednostek zaliczanych do sektora finansów publicznych na realizację zadań bieżących jednostek zaliczanych do sektora finansów publicznych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Urzędy gmin (miast i miast na prawach powiatu)</t>
  </si>
  <si>
    <t xml:space="preserve">0640</t>
  </si>
  <si>
    <t xml:space="preserve">Wpływy z tytułu kosztów egzekucyjnych, opłaty komorniczej i kosztów upomnień</t>
  </si>
  <si>
    <t xml:space="preserve">75056</t>
  </si>
  <si>
    <t xml:space="preserve">Spis powszechny i inne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752</t>
  </si>
  <si>
    <t xml:space="preserve">Obrona narodowa</t>
  </si>
  <si>
    <t xml:space="preserve">75212</t>
  </si>
  <si>
    <t xml:space="preserve">Pozostałe wydatki obronne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01</t>
  </si>
  <si>
    <t xml:space="preserve">Wpływy z podatku dochodowego od osób fizycznych</t>
  </si>
  <si>
    <t xml:space="preserve">0350</t>
  </si>
  <si>
    <t xml:space="preserve">Wpływy z podatku od działalności gospodarczej osób fizycznych, opłacanego w formie karty podatkowej</t>
  </si>
  <si>
    <t xml:space="preserve">75615</t>
  </si>
  <si>
    <t xml:space="preserve">Wpływy z podatku rolnego, podatku leśnego, podatku od czynności cywilnoprawnych, podatków i opłat lokalnych od osób prawnych i innych jednostek organizacyjnych</t>
  </si>
  <si>
    <t xml:space="preserve">0310</t>
  </si>
  <si>
    <t xml:space="preserve">Wpływy z podatku od nieruchomości</t>
  </si>
  <si>
    <t xml:space="preserve">0320</t>
  </si>
  <si>
    <t xml:space="preserve">Wpływy z podatku rolnego</t>
  </si>
  <si>
    <t xml:space="preserve">0330</t>
  </si>
  <si>
    <t xml:space="preserve">Wpływy z podatku leśnego</t>
  </si>
  <si>
    <t xml:space="preserve">0340</t>
  </si>
  <si>
    <t xml:space="preserve">Wpływy z podatku od środków transportowych</t>
  </si>
  <si>
    <t xml:space="preserve">0500</t>
  </si>
  <si>
    <t xml:space="preserve">Wpływy z podatku od czynności cywilnoprawnych</t>
  </si>
  <si>
    <t xml:space="preserve">0910</t>
  </si>
  <si>
    <t xml:space="preserve">Wpływy z odsetek od nieterminowych wpłat z tytułu podatków i opłat</t>
  </si>
  <si>
    <t xml:space="preserve">2680</t>
  </si>
  <si>
    <t xml:space="preserve">Rekompensaty utraconych dochodów w podatkach i opłatach lokalnych</t>
  </si>
  <si>
    <t xml:space="preserve">75616</t>
  </si>
  <si>
    <t xml:space="preserve">Wpływy z podatku rolnego, podatku leśnego, podatku od spadków i darowizn, podatku od czynności cywilno-prawnych oraz podatków i opłat lokalnych od osób fizycznych</t>
  </si>
  <si>
    <t xml:space="preserve">0360</t>
  </si>
  <si>
    <t xml:space="preserve">Wpływy z podatku od spadków i darowizn</t>
  </si>
  <si>
    <t xml:space="preserve">75618</t>
  </si>
  <si>
    <t xml:space="preserve">Wpływy z innych opłat stanowiących dochody jednostek samorządu terytorialnego na podstawie ustaw</t>
  </si>
  <si>
    <t xml:space="preserve">0270</t>
  </si>
  <si>
    <t xml:space="preserve">Wpływy z części opłaty za zezwolenie na sprzedaż napojów alkoholowych w obrocie hurtowym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0490</t>
  </si>
  <si>
    <t xml:space="preserve">Wpływy z innych lokalnych opłat pobieranych przez jednostki samorządu terytorialnego na podstawie odrębnych ustaw</t>
  </si>
  <si>
    <t xml:space="preserve">75621</t>
  </si>
  <si>
    <t xml:space="preserve">Udziały gmin w podatkach stanowiących dochód budżetu państwa</t>
  </si>
  <si>
    <t xml:space="preserve">0010</t>
  </si>
  <si>
    <t xml:space="preserve">0020</t>
  </si>
  <si>
    <t xml:space="preserve">Wpływy z podatku dochodowego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e ogólne z budżetu państwa</t>
  </si>
  <si>
    <t xml:space="preserve">75802</t>
  </si>
  <si>
    <t xml:space="preserve">Uzupełnienie subwencji ogólnej dla jednostek samorządu terytorialnego</t>
  </si>
  <si>
    <t xml:space="preserve">2750</t>
  </si>
  <si>
    <t xml:space="preserve">Środki na uzupełnienie dochodów gmin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2990</t>
  </si>
  <si>
    <t xml:space="preserve">Wpłata środków finansowych z niewykorzystanych w terminie wydatków, które nie wygasają z upływem roku budżetowego</t>
  </si>
  <si>
    <t xml:space="preserve">6680</t>
  </si>
  <si>
    <t xml:space="preserve">75816</t>
  </si>
  <si>
    <t xml:space="preserve">Wpływy do rozliczenia</t>
  </si>
  <si>
    <t xml:space="preserve">Środki z Funduszu Przeciwdziałania COVID-19 na finansowanie lub dofinansowanie realizacji zadań związanych z przeciwdziałaniem COVID-19</t>
  </si>
  <si>
    <t xml:space="preserve">6100</t>
  </si>
  <si>
    <t xml:space="preserve">Dofinansowanie ze środków Rządowego Funduszu Inwestycji Lokalnych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2030</t>
  </si>
  <si>
    <t xml:space="preserve">Dotacja celowa otrzymana z budżetu państwa na realizację własnych zadań bieżących gmin (związków gmin, związków powiatowo-gminnych)</t>
  </si>
  <si>
    <t xml:space="preserve">2180</t>
  </si>
  <si>
    <t xml:space="preserve">80104</t>
  </si>
  <si>
    <t xml:space="preserve">Przedszkola </t>
  </si>
  <si>
    <t xml:space="preserve">0660</t>
  </si>
  <si>
    <t xml:space="preserve">Wpływy z opłat za korzystanie z wychowania przedszkolnego</t>
  </si>
  <si>
    <t xml:space="preserve">0670</t>
  </si>
  <si>
    <t xml:space="preserve">Wpływy z opłat za korzystanie z wyżywienia w jednostkach realizujących zadania z zakresu wychowania przedszkolnego</t>
  </si>
  <si>
    <t xml:space="preserve">80148</t>
  </si>
  <si>
    <t xml:space="preserve">Stołówki szkolne i przedszkolne</t>
  </si>
  <si>
    <t xml:space="preserve">80153</t>
  </si>
  <si>
    <t xml:space="preserve">Zapewnienie uczniom prawa do bezpłatnego dostępu do podręczników, materiałów edukacyjnych lub materiałów ćwiczeniowych</t>
  </si>
  <si>
    <t xml:space="preserve">80195</t>
  </si>
  <si>
    <t xml:space="preserve">2057</t>
  </si>
  <si>
    <t xml:space="preserve">Dotacja celowa w ramach programów finansowanych z udziałem środków europejskich oraz środków, o których mowa w art. 5 ust. 3 pkt 5 lit. a i b ustawy, lub płatności w ramach budżetu środków europejskich, realizowanych przez jednostki samorządu terytorialnego</t>
  </si>
  <si>
    <t xml:space="preserve">2059</t>
  </si>
  <si>
    <t xml:space="preserve">851</t>
  </si>
  <si>
    <t xml:space="preserve">Ochrona zdrowia</t>
  </si>
  <si>
    <t xml:space="preserve">85195</t>
  </si>
  <si>
    <t xml:space="preserve">852</t>
  </si>
  <si>
    <t xml:space="preserve">Pomoc społeczna</t>
  </si>
  <si>
    <t xml:space="preserve">85213</t>
  </si>
  <si>
    <t xml:space="preserve">Składki na ubezpieczenie zdrowotne opłacane za osoby pobierające niektóre świadczenia z pomocy społecznej oraz za osoby uczestniczące w zajęciach w centrum integracji społecznej</t>
  </si>
  <si>
    <t xml:space="preserve">85214</t>
  </si>
  <si>
    <t xml:space="preserve">Zasiłki okresowe, celowe i pomoc w naturze oraz składki na ubezpieczenia emerytalne i rentowe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85230</t>
  </si>
  <si>
    <t xml:space="preserve">Pomoc w zakresie dożywiania</t>
  </si>
  <si>
    <t xml:space="preserve">85278</t>
  </si>
  <si>
    <t xml:space="preserve">Usuwanie skutków klęsk żywiołowych</t>
  </si>
  <si>
    <t xml:space="preserve">85295</t>
  </si>
  <si>
    <t xml:space="preserve">854</t>
  </si>
  <si>
    <t xml:space="preserve">Edukacyjna opieka wychowawcza</t>
  </si>
  <si>
    <t xml:space="preserve">85415</t>
  </si>
  <si>
    <t xml:space="preserve">Pomoc materialna dla uczniów o charakterze socjalnym</t>
  </si>
  <si>
    <t xml:space="preserve">2910</t>
  </si>
  <si>
    <t xml:space="preserve">Wpływy ze zwrotów dotacji oraz płatności wykorzystanych niezgodnie z przeznaczeniem lub wykorzystanych z naruszeniem procedur, o których mowa w art. 184 ustawy, pobranych nienależnie lub w nadmiernej wysokości</t>
  </si>
  <si>
    <t xml:space="preserve">85417</t>
  </si>
  <si>
    <t xml:space="preserve">Szkolne schroniska młodzieżowe</t>
  </si>
  <si>
    <t xml:space="preserve">855</t>
  </si>
  <si>
    <t xml:space="preserve">Rodzina</t>
  </si>
  <si>
    <t xml:space="preserve">85501</t>
  </si>
  <si>
    <t xml:space="preserve">Świadczenie wychowawcze</t>
  </si>
  <si>
    <t xml:space="preserve">2060</t>
  </si>
  <si>
    <t xml:space="preserve">Dotacja celowa otrzymana z budżetu państwa na zadania bieżące z zakresu administracji rządowej zlecone gminom (związkom gmin, związkom powiatowo-gminnym), związane z realizacją świadczenia wychowawczego stanowiącego pomoc państwa w wychowywaniu dzieci</t>
  </si>
  <si>
    <t xml:space="preserve">85502</t>
  </si>
  <si>
    <t xml:space="preserve">Świadczenia rodzinne, świadczenie z funduszu alimentacyjnego oraz składki na ubezpieczenia emerytalne i rentowe z ubezpieczenia społecznego</t>
  </si>
  <si>
    <t xml:space="preserve">Dochody jednostek samorządu terytorialnego związane z realizacją zadań z zakresu administracji rządowej oraz innych zadań zleconych ustawami</t>
  </si>
  <si>
    <t xml:space="preserve">85503</t>
  </si>
  <si>
    <t xml:space="preserve">Karta Dużej Rodziny</t>
  </si>
  <si>
    <t xml:space="preserve">85504</t>
  </si>
  <si>
    <t xml:space="preserve">Wspieranie rodziny</t>
  </si>
  <si>
    <t xml:space="preserve">85513</t>
  </si>
  <si>
    <t xml:space="preserve">Składki na ubezpieczenie zdrowotne opłacane za osoby pobierające niektóre świadczenia rodzinne oraz za osoby pobierające zasiłki dla opiekunów</t>
  </si>
  <si>
    <t xml:space="preserve">900</t>
  </si>
  <si>
    <t xml:space="preserve">Gospodarka komunalna i ochrona środowiska</t>
  </si>
  <si>
    <t xml:space="preserve">90002</t>
  </si>
  <si>
    <t xml:space="preserve">Gospodarka odpadami komunalnymi</t>
  </si>
  <si>
    <t xml:space="preserve">90005</t>
  </si>
  <si>
    <t xml:space="preserve">Ochrona powietrza atmosferycznego i klimatu</t>
  </si>
  <si>
    <t xml:space="preserve">Środki otrzymane od pozostałych jednostek zaliczanych do sektora finansów publicznych na realizacje zadań bieżących jednostek zaliczanych do sektora finansów publicznych</t>
  </si>
  <si>
    <t xml:space="preserve">90019</t>
  </si>
  <si>
    <t xml:space="preserve">Wpływy i wydatki związane z gromadzeniem środków z opłat i kar za korzystanie ze środowiska</t>
  </si>
  <si>
    <t xml:space="preserve">0580</t>
  </si>
  <si>
    <t xml:space="preserve">Wpływy z tytułu grzywien i innych kar pieniężnych od osób prawnych i innych jednostek organizacyjnych</t>
  </si>
  <si>
    <t xml:space="preserve">921</t>
  </si>
  <si>
    <t xml:space="preserve">Kultura i ochrona dziedzictwa narodowego</t>
  </si>
  <si>
    <t xml:space="preserve">Domy i ośrodki kultury, świetlice i kluby</t>
  </si>
  <si>
    <t xml:space="preserve">92120</t>
  </si>
  <si>
    <t xml:space="preserve">Ochrona zabytków i opieka nad zabytkami</t>
  </si>
  <si>
    <t xml:space="preserve">6257</t>
  </si>
  <si>
    <t xml:space="preserve">Dotacja celowa w ramach programów finansowych z udziałem środków europejskich oraz środków, o których mowa w art. 5 ust. 3 pkt 5 lit. a i b ustawy, lub płatności w ramach budżetu środków europejskich, realizowanych przez jednostki samorządu terytorialnego</t>
  </si>
  <si>
    <t xml:space="preserve">6560</t>
  </si>
  <si>
    <t xml:space="preserve">Dotacja celowa otrzymana z budżetu na finansowanie lub dofinansowanie zadań inwestycyjnych obiektów zabytkowych, wykonywanych przez jednostki zaliczane do sektora finansów publicznych</t>
  </si>
  <si>
    <t xml:space="preserve">92195</t>
  </si>
  <si>
    <t xml:space="preserve">2056</t>
  </si>
  <si>
    <t xml:space="preserve">6256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6260</t>
  </si>
  <si>
    <t xml:space="preserve">Dotacja otrzymana z państwowego funduszu celowego na finansowanie lub dofinansowanie kosztów realizacji inwestycji i zakupów inwestycyjnych jednostek sektora finansów publicznych</t>
  </si>
  <si>
    <t xml:space="preserve">Zadania w zakresie kultury fizycznej</t>
  </si>
  <si>
    <t xml:space="preserve">Wpływy ze zwrotów niewykorzystanych dotacji oraz płatności</t>
  </si>
  <si>
    <t xml:space="preserve">RAZEM DOCHODY</t>
  </si>
  <si>
    <t xml:space="preserve">II    WYDATKI</t>
  </si>
  <si>
    <t xml:space="preserve">4110</t>
  </si>
  <si>
    <t xml:space="preserve">Składki na ubezpieczenia społeczne</t>
  </si>
  <si>
    <t xml:space="preserve">4120</t>
  </si>
  <si>
    <t xml:space="preserve">Składki na Fundusz Pracy oraz Fundusz Solidarnościowy</t>
  </si>
  <si>
    <t xml:space="preserve">4170</t>
  </si>
  <si>
    <t xml:space="preserve">Wynagrodzenia bezosobowe</t>
  </si>
  <si>
    <t xml:space="preserve">4270</t>
  </si>
  <si>
    <t xml:space="preserve">Zakup usług remontowych</t>
  </si>
  <si>
    <t xml:space="preserve">4300</t>
  </si>
  <si>
    <t xml:space="preserve">Zakup usług pozostałych</t>
  </si>
  <si>
    <t xml:space="preserve">4390</t>
  </si>
  <si>
    <t xml:space="preserve">Zakup usług obejmujących wykonanie ekspertyz, analiz i opinii</t>
  </si>
  <si>
    <t xml:space="preserve">01030</t>
  </si>
  <si>
    <t xml:space="preserve">Izby rolnicze</t>
  </si>
  <si>
    <t xml:space="preserve">2850</t>
  </si>
  <si>
    <t xml:space="preserve">Wpłaty gmin na rzecz izb rolniczych w wysokości 2% uzyskanych wpływów z podatku rolnego</t>
  </si>
  <si>
    <t xml:space="preserve">4010</t>
  </si>
  <si>
    <t xml:space="preserve">Wynagrodzenia osobowe pracowników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4710</t>
  </si>
  <si>
    <t xml:space="preserve">Wpłaty na PPK finansowane przez podmiot zatrudniający</t>
  </si>
  <si>
    <t xml:space="preserve">400</t>
  </si>
  <si>
    <t xml:space="preserve">Wytwarzanie i zaopatrywanie w energię elektryczną, gaz i wodę</t>
  </si>
  <si>
    <t xml:space="preserve">40003</t>
  </si>
  <si>
    <t xml:space="preserve">Dostarczanie energii elektrycznej</t>
  </si>
  <si>
    <t xml:space="preserve">6050</t>
  </si>
  <si>
    <t xml:space="preserve">Wydatki inwestycyjne jednostek budżetowych</t>
  </si>
  <si>
    <t xml:space="preserve">60004</t>
  </si>
  <si>
    <t xml:space="preserve">Lokalny transport zbiorowy</t>
  </si>
  <si>
    <t xml:space="preserve">60013</t>
  </si>
  <si>
    <t xml:space="preserve">Drogi publiczne wojewódzkie</t>
  </si>
  <si>
    <t xml:space="preserve">4260</t>
  </si>
  <si>
    <t xml:space="preserve">Zakup energii</t>
  </si>
  <si>
    <t xml:space="preserve">4520</t>
  </si>
  <si>
    <t xml:space="preserve">Opłaty na rzecz budżetów jednostek samorządu terytorialnego</t>
  </si>
  <si>
    <t xml:space="preserve">60014</t>
  </si>
  <si>
    <t xml:space="preserve">Drogi publiczne powiatowe</t>
  </si>
  <si>
    <t xml:space="preserve">6300</t>
  </si>
  <si>
    <t xml:space="preserve">Dotacja celowa na pomoc finansową udzielaną między jednostkami samorządu terytorialnego na dofinansowanie własnych zadań inwestycyjnych i zakupów inwestycyjnych</t>
  </si>
  <si>
    <t xml:space="preserve">60016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4307</t>
  </si>
  <si>
    <t xml:space="preserve">4309</t>
  </si>
  <si>
    <t xml:space="preserve">4380</t>
  </si>
  <si>
    <t xml:space="preserve">Zakup usług obejmujacych tłumaczenia</t>
  </si>
  <si>
    <t xml:space="preserve">4387</t>
  </si>
  <si>
    <t xml:space="preserve">4389</t>
  </si>
  <si>
    <t xml:space="preserve">6057</t>
  </si>
  <si>
    <t xml:space="preserve">6059</t>
  </si>
  <si>
    <t xml:space="preserve">70001</t>
  </si>
  <si>
    <t xml:space="preserve">Zakłady gospodarki mieszkaniowej</t>
  </si>
  <si>
    <t xml:space="preserve">2650</t>
  </si>
  <si>
    <t xml:space="preserve">Dotacja przedmiotowa z budżetu dla samorządowego zakładu budżetowego</t>
  </si>
  <si>
    <t xml:space="preserve">4360</t>
  </si>
  <si>
    <t xml:space="preserve">Opłaty z tytułu zakupu usług telekomunikacyjnych</t>
  </si>
  <si>
    <t xml:space="preserve">4480</t>
  </si>
  <si>
    <t xml:space="preserve">Podatek od nieruchomości</t>
  </si>
  <si>
    <t xml:space="preserve">4500</t>
  </si>
  <si>
    <t xml:space="preserve">Pozostałe podatki na rzecz budżetów jednostek samorządu terytorialnego</t>
  </si>
  <si>
    <t xml:space="preserve">4580</t>
  </si>
  <si>
    <t xml:space="preserve">Pozostałe odsetki</t>
  </si>
  <si>
    <t xml:space="preserve">4590</t>
  </si>
  <si>
    <t xml:space="preserve">Kary i odszkodowania wypłacane na rzecz osób fizycznych</t>
  </si>
  <si>
    <t xml:space="preserve">4600</t>
  </si>
  <si>
    <t xml:space="preserve">Kary, odszkodowania i grzywny wypłacane na rzecz osób prawnych i innych jednostek organizacyjnych</t>
  </si>
  <si>
    <t xml:space="preserve">4610</t>
  </si>
  <si>
    <t xml:space="preserve">Koszty postępowania sądowego i prokuratorskiego</t>
  </si>
  <si>
    <t xml:space="preserve">70078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35</t>
  </si>
  <si>
    <t xml:space="preserve">Cmentarze</t>
  </si>
  <si>
    <t xml:space="preserve">4040</t>
  </si>
  <si>
    <t xml:space="preserve">Dodatkowe wynagrodzenie roczne</t>
  </si>
  <si>
    <t xml:space="preserve">75022</t>
  </si>
  <si>
    <t xml:space="preserve">Rady gmin (miast i miast na prawach powiatu)</t>
  </si>
  <si>
    <t xml:space="preserve">3030</t>
  </si>
  <si>
    <t xml:space="preserve">Różne wydatki na rzecz osób fizycznych </t>
  </si>
  <si>
    <t xml:space="preserve">4220</t>
  </si>
  <si>
    <t xml:space="preserve">Zakup środków żywności</t>
  </si>
  <si>
    <t xml:space="preserve">4410</t>
  </si>
  <si>
    <t xml:space="preserve">Podróże służbowe krajowe</t>
  </si>
  <si>
    <t xml:space="preserve">4700</t>
  </si>
  <si>
    <t xml:space="preserve">Szkolenia pracowników niebędących członkami korpusu służby cywilnej </t>
  </si>
  <si>
    <t xml:space="preserve">75023</t>
  </si>
  <si>
    <t xml:space="preserve">3020</t>
  </si>
  <si>
    <t xml:space="preserve">Wydatki osobowe niezaliczone do wynagrodzeń</t>
  </si>
  <si>
    <t xml:space="preserve">4140</t>
  </si>
  <si>
    <t xml:space="preserve">Wpłaty na Państwowy Fundusz Rehabilitacji Osób Niepełnosprawnych</t>
  </si>
  <si>
    <t xml:space="preserve">4280</t>
  </si>
  <si>
    <t xml:space="preserve">Zakup usług zdrowotnych</t>
  </si>
  <si>
    <t xml:space="preserve">4420</t>
  </si>
  <si>
    <t xml:space="preserve">Podróże służbowe zagraniczne</t>
  </si>
  <si>
    <t xml:space="preserve">4440</t>
  </si>
  <si>
    <t xml:space="preserve">Odpisy na zakładowy fundusz świadczeń socjalnych</t>
  </si>
  <si>
    <t xml:space="preserve">4530</t>
  </si>
  <si>
    <t xml:space="preserve">Podatek od towarów i usług (VAT).</t>
  </si>
  <si>
    <t xml:space="preserve">3040</t>
  </si>
  <si>
    <t xml:space="preserve">Nagrody o charakterze szczególnym niezaliczone do wynagrodzeń</t>
  </si>
  <si>
    <t xml:space="preserve">75075</t>
  </si>
  <si>
    <t xml:space="preserve">Promocja jednostek samorządu terytorialnego</t>
  </si>
  <si>
    <t xml:space="preserve">4190</t>
  </si>
  <si>
    <t xml:space="preserve">Nagrody konkursowe</t>
  </si>
  <si>
    <t xml:space="preserve">75095</t>
  </si>
  <si>
    <t xml:space="preserve">75295</t>
  </si>
  <si>
    <t xml:space="preserve">754</t>
  </si>
  <si>
    <t xml:space="preserve">Bezpieczeństwo publiczne i ochrona przeciwpożarowa</t>
  </si>
  <si>
    <t xml:space="preserve">75404</t>
  </si>
  <si>
    <t xml:space="preserve">Komendy wojewódzkie Policji</t>
  </si>
  <si>
    <t xml:space="preserve">2300</t>
  </si>
  <si>
    <t xml:space="preserve">Wpłaty jednostek na państwowy fundusz celowy</t>
  </si>
  <si>
    <t xml:space="preserve">6170</t>
  </si>
  <si>
    <t xml:space="preserve">Wpłaty jednostek na państwowy fundusz celowy na finansowanie lub dofinansowanie zadań inwestycyjnych</t>
  </si>
  <si>
    <t xml:space="preserve">75411</t>
  </si>
  <si>
    <t xml:space="preserve">Komendy powiatowe Państwowej Straży Pożarnej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</t>
  </si>
  <si>
    <t xml:space="preserve">75421</t>
  </si>
  <si>
    <t xml:space="preserve">Zarządzanie kryzysowe</t>
  </si>
  <si>
    <t xml:space="preserve">75495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oraz innych zobowiązań jednostek samorządu terytorialnego zaliczanych do tytułu dłużnego – kredyty i pożyczki</t>
  </si>
  <si>
    <t xml:space="preserve">8010</t>
  </si>
  <si>
    <t xml:space="preserve">Rozliczenia z bankami związane z obsługą długu publicznego</t>
  </si>
  <si>
    <t xml:space="preserve">8110</t>
  </si>
  <si>
    <t xml:space="preserve">Odsetki od samorządowych papierów wartościowych lub zaciągniętych przez jednostkę samorządu terytorialnego kredytów i pożyczek</t>
  </si>
  <si>
    <t xml:space="preserve">75818</t>
  </si>
  <si>
    <t xml:space="preserve">Rezerwy ogólne i celowe</t>
  </si>
  <si>
    <t xml:space="preserve">4810</t>
  </si>
  <si>
    <t xml:space="preserve">Rezerwy</t>
  </si>
  <si>
    <t xml:space="preserve">4240</t>
  </si>
  <si>
    <t xml:space="preserve">Zakup środków dydaktycznych i książek</t>
  </si>
  <si>
    <t xml:space="preserve">4330</t>
  </si>
  <si>
    <t xml:space="preserve">Zakup usług przez jednostki samorządu terytorialnego od innych jednostek samorządu terytorialnego</t>
  </si>
  <si>
    <t xml:space="preserve">80113</t>
  </si>
  <si>
    <t xml:space="preserve">Dowożenie uczniów do szkół</t>
  </si>
  <si>
    <t xml:space="preserve">80146</t>
  </si>
  <si>
    <t xml:space="preserve">Dokształcanie i doskonalenie nauczycieli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</t>
  </si>
  <si>
    <t xml:space="preserve">4017</t>
  </si>
  <si>
    <t xml:space="preserve">4019</t>
  </si>
  <si>
    <t xml:space="preserve">4047</t>
  </si>
  <si>
    <t xml:space="preserve">4049</t>
  </si>
  <si>
    <t xml:space="preserve">4117</t>
  </si>
  <si>
    <t xml:space="preserve">4119</t>
  </si>
  <si>
    <t xml:space="preserve">4127</t>
  </si>
  <si>
    <t xml:space="preserve">4129</t>
  </si>
  <si>
    <t xml:space="preserve">4717</t>
  </si>
  <si>
    <t xml:space="preserve">4719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85202</t>
  </si>
  <si>
    <t xml:space="preserve">Domy pomocy społecznej</t>
  </si>
  <si>
    <t xml:space="preserve">85205</t>
  </si>
  <si>
    <t xml:space="preserve">Zadania w zakresie przeciwdziałania przemocy w rodzinie</t>
  </si>
  <si>
    <t xml:space="preserve">4130</t>
  </si>
  <si>
    <t xml:space="preserve">Składki na ubezpieczenie zdrowotne</t>
  </si>
  <si>
    <t xml:space="preserve">3110</t>
  </si>
  <si>
    <t xml:space="preserve">Świadczenia społeczne</t>
  </si>
  <si>
    <t xml:space="preserve">85232</t>
  </si>
  <si>
    <t xml:space="preserve">Centra integracji społecznej</t>
  </si>
  <si>
    <t xml:space="preserve">2510</t>
  </si>
  <si>
    <t xml:space="preserve">Dotacja podmiotowa z budżetu dla samorządowego zakładu budżetowego</t>
  </si>
  <si>
    <t xml:space="preserve">Zwrot dotacji oraz płatności wykorzystanych niezgodnie z przeznaczeniem lub wykorzystanych z naruszeniem procedur, o których mowa w art. 184 ustawy, pobranych nienależnie lub w nadmiernej wysokości</t>
  </si>
  <si>
    <t xml:space="preserve">3240</t>
  </si>
  <si>
    <t xml:space="preserve">Stypendia dla uczniów</t>
  </si>
  <si>
    <t xml:space="preserve">85416</t>
  </si>
  <si>
    <t xml:space="preserve">Pomoc materialna dla uczniów o charakterze motywacyjnym</t>
  </si>
  <si>
    <t xml:space="preserve">4560</t>
  </si>
  <si>
    <t xml:space="preserve">Odsetki od dotacji oraz płatności: wykorzystanych niezgodnie z przeznaczeniem lub wykorzystanych z naruszeniem procedur, o których mowa w art. 184 ustawy, pobranych nienależnie lub  w nadmiernej wysokości</t>
  </si>
  <si>
    <t xml:space="preserve">85508</t>
  </si>
  <si>
    <t xml:space="preserve">Rodziny zastępcze</t>
  </si>
  <si>
    <t xml:space="preserve">90001</t>
  </si>
  <si>
    <t xml:space="preserve">Gospodarka ściekowa i ochrona wód</t>
  </si>
  <si>
    <t xml:space="preserve">6230</t>
  </si>
  <si>
    <t xml:space="preserve">Dotacja celowa z budżetu na finansowanie lub dofinansowanie kosztów realizacji inwestycji i zakupów inwestycyjnych jednostek nie zaliczanych do sektora finansów publicznych</t>
  </si>
  <si>
    <t xml:space="preserve">6060</t>
  </si>
  <si>
    <t xml:space="preserve">Wydatki na zakupy inwestycyjne jednostek budżetowych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26</t>
  </si>
  <si>
    <t xml:space="preserve">Pozostałe działania związane z gospodarką odpadami</t>
  </si>
  <si>
    <t xml:space="preserve">90095</t>
  </si>
  <si>
    <t xml:space="preserve">92105</t>
  </si>
  <si>
    <t xml:space="preserve">Pozostałe zadania w zakresie kultury</t>
  </si>
  <si>
    <t xml:space="preserve">4090</t>
  </si>
  <si>
    <t xml:space="preserve">Honoraria</t>
  </si>
  <si>
    <t xml:space="preserve">92109</t>
  </si>
  <si>
    <t xml:space="preserve">92114</t>
  </si>
  <si>
    <t xml:space="preserve">Pozostałe instytucje kultury</t>
  </si>
  <si>
    <t xml:space="preserve">2480</t>
  </si>
  <si>
    <t xml:space="preserve">Dotacja podmiotowa z budżetu dla samorządowej instytucji kultury</t>
  </si>
  <si>
    <t xml:space="preserve">2720</t>
  </si>
  <si>
    <t xml:space="preserve">Dotacja celowa z budżetu na finansowanie lub dofinansowanie prac remontowych i konserwatorskich obiektów zabytkowych przekazane jednostkom niezaliczanym do sektora finansów publicznych</t>
  </si>
  <si>
    <t xml:space="preserve">4340</t>
  </si>
  <si>
    <t xml:space="preserve">Zakup usług remontowo-konserwatorskich dotyczących obiektów zabytkowych będących w użytkowaniu jednostek budżetowych</t>
  </si>
  <si>
    <t xml:space="preserve">6667</t>
  </si>
  <si>
    <t xml:space="preserve">Zwroty dotacji oraz płatności wykorzystanych niezgodnie z przeznaczeniem lub wykorzystanych z naruszeniem procedur, o których mowa w art. 184 ustawy, pobranych nienależnie lub w nadmiernej wysokości, dotyczące wydatków majątkowych</t>
  </si>
  <si>
    <t xml:space="preserve">4306</t>
  </si>
  <si>
    <t xml:space="preserve">6056</t>
  </si>
  <si>
    <t xml:space="preserve">92605</t>
  </si>
  <si>
    <t xml:space="preserve">2360</t>
  </si>
  <si>
    <t xml:space="preserve">Dotacja celowa z budżetu jednostki samorządu terytorialnego, udzielone w trybie art. 221 ustawy, na finansowanie lub dofinansowanie zadań zleconych do realizacji organizacjom prowadzącym działalność pożytku publicznego</t>
  </si>
  <si>
    <t xml:space="preserve">92695</t>
  </si>
  <si>
    <t xml:space="preserve">RAZEM WYDATKI</t>
  </si>
  <si>
    <t xml:space="preserve">`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_-* #,##0.00&quot; zł&quot;_-;\-* #,##0.00&quot; zł&quot;_-;_-* \-??&quot; zł&quot;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FF000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4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4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4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4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4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4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1"/>
  <sheetViews>
    <sheetView showFormulas="false" showGridLines="false" showRowColHeaders="true" showZeros="true" rightToLeft="false" tabSelected="true" showOutlineSymbols="true" defaultGridColor="true" view="normal" topLeftCell="A755" colorId="64" zoomScale="150" zoomScaleNormal="150" zoomScalePageLayoutView="100" workbookViewId="0">
      <selection pane="topLeft" activeCell="B770" activeCellId="0" sqref="B770"/>
    </sheetView>
  </sheetViews>
  <sheetFormatPr defaultColWidth="9.1015625" defaultRowHeight="13.2" zeroHeight="false" outlineLevelRow="0" outlineLevelCol="0"/>
  <cols>
    <col collapsed="false" customWidth="true" hidden="false" outlineLevel="0" max="4" min="4" style="0" width="40.99"/>
    <col collapsed="false" customWidth="true" hidden="false" outlineLevel="0" max="5" min="5" style="0" width="12.43"/>
    <col collapsed="false" customWidth="true" hidden="false" outlineLevel="0" max="6" min="6" style="1" width="12.1"/>
    <col collapsed="false" customWidth="true" hidden="false" outlineLevel="0" max="7" min="7" style="0" width="6.99"/>
    <col collapsed="false" customWidth="true" hidden="false" outlineLevel="0" max="8" min="8" style="2" width="10.43"/>
    <col collapsed="false" customWidth="true" hidden="false" outlineLevel="0" max="9" min="9" style="2" width="11.43"/>
    <col collapsed="false" customWidth="true" hidden="false" outlineLevel="0" max="10" min="10" style="2" width="11.32"/>
    <col collapsed="false" customWidth="false" hidden="false" outlineLevel="0" max="257" min="11" style="2" width="9.1"/>
  </cols>
  <sheetData>
    <row r="1" customFormat="false" ht="24.75" hidden="false" customHeight="true" outlineLevel="0" collapsed="false">
      <c r="A1" s="3" t="s">
        <v>0</v>
      </c>
      <c r="B1" s="3"/>
      <c r="C1" s="4"/>
      <c r="D1" s="4"/>
      <c r="E1" s="4"/>
      <c r="F1" s="4"/>
      <c r="G1" s="4"/>
    </row>
    <row r="2" customFormat="false" ht="13.8" hidden="false" customHeight="false" outlineLevel="0" collapsed="false">
      <c r="A2" s="2"/>
      <c r="B2" s="2"/>
      <c r="C2" s="2"/>
      <c r="D2" s="2"/>
      <c r="E2" s="2"/>
      <c r="F2" s="2"/>
      <c r="G2" s="2"/>
    </row>
    <row r="3" s="10" customFormat="true" ht="15.6" hidden="false" customHeight="false" outlineLevel="0" collapsed="false">
      <c r="A3" s="5" t="s">
        <v>1</v>
      </c>
      <c r="B3" s="6" t="s">
        <v>2</v>
      </c>
      <c r="C3" s="7" t="s">
        <v>3</v>
      </c>
      <c r="D3" s="6" t="s">
        <v>4</v>
      </c>
      <c r="E3" s="6" t="s">
        <v>5</v>
      </c>
      <c r="F3" s="8" t="s">
        <v>6</v>
      </c>
      <c r="G3" s="9" t="s">
        <v>7</v>
      </c>
    </row>
    <row r="4" s="10" customFormat="true" ht="13.8" hidden="false" customHeight="false" outlineLevel="0" collapsed="false">
      <c r="A4" s="11" t="n">
        <v>1</v>
      </c>
      <c r="B4" s="12" t="n">
        <v>2</v>
      </c>
      <c r="C4" s="12" t="n">
        <v>3</v>
      </c>
      <c r="D4" s="12" t="n">
        <v>4</v>
      </c>
      <c r="E4" s="12" t="n">
        <v>5</v>
      </c>
      <c r="F4" s="13" t="s">
        <v>8</v>
      </c>
      <c r="G4" s="14" t="s">
        <v>9</v>
      </c>
    </row>
    <row r="5" s="10" customFormat="true" ht="13.8" hidden="false" customHeight="false" outlineLevel="0" collapsed="false">
      <c r="A5" s="15" t="s">
        <v>10</v>
      </c>
      <c r="B5" s="16"/>
      <c r="C5" s="17"/>
      <c r="D5" s="18" t="s">
        <v>11</v>
      </c>
      <c r="E5" s="19" t="n">
        <f aca="false">E9+E6</f>
        <v>758698.32</v>
      </c>
      <c r="F5" s="19" t="n">
        <f aca="false">F9+F6</f>
        <v>709681.32</v>
      </c>
      <c r="G5" s="20" t="n">
        <f aca="false">F5/E5*100</f>
        <v>93.5393293081234</v>
      </c>
    </row>
    <row r="6" s="10" customFormat="true" ht="13.2" hidden="false" customHeight="false" outlineLevel="0" collapsed="false">
      <c r="A6" s="21"/>
      <c r="B6" s="22" t="s">
        <v>12</v>
      </c>
      <c r="C6" s="23"/>
      <c r="D6" s="24" t="s">
        <v>13</v>
      </c>
      <c r="E6" s="25" t="n">
        <f aca="false">SUM(E7:E7)</f>
        <v>34000</v>
      </c>
      <c r="F6" s="26" t="n">
        <f aca="false">SUM(F7:F7)</f>
        <v>28623</v>
      </c>
      <c r="G6" s="27" t="n">
        <f aca="false">F6/E6*100</f>
        <v>84.1852941176471</v>
      </c>
    </row>
    <row r="7" s="10" customFormat="true" ht="53.4" hidden="false" customHeight="false" outlineLevel="0" collapsed="false">
      <c r="A7" s="21"/>
      <c r="B7" s="28"/>
      <c r="C7" s="29" t="s">
        <v>14</v>
      </c>
      <c r="D7" s="30" t="s">
        <v>15</v>
      </c>
      <c r="E7" s="31" t="n">
        <v>34000</v>
      </c>
      <c r="F7" s="32" t="n">
        <v>28623</v>
      </c>
      <c r="G7" s="33" t="n">
        <f aca="false">F7/E7*100</f>
        <v>84.1852941176471</v>
      </c>
    </row>
    <row r="8" s="10" customFormat="true" ht="13.8" hidden="false" customHeight="false" outlineLevel="0" collapsed="false">
      <c r="A8" s="21"/>
      <c r="B8" s="16"/>
      <c r="C8" s="17"/>
      <c r="D8" s="34"/>
      <c r="E8" s="35"/>
      <c r="F8" s="35"/>
      <c r="G8" s="36"/>
    </row>
    <row r="9" s="10" customFormat="true" ht="13.2" hidden="false" customHeight="false" outlineLevel="0" collapsed="false">
      <c r="A9" s="37"/>
      <c r="B9" s="22" t="s">
        <v>16</v>
      </c>
      <c r="C9" s="23"/>
      <c r="D9" s="24" t="s">
        <v>17</v>
      </c>
      <c r="E9" s="38" t="n">
        <f aca="false">SUM(E10:E12)</f>
        <v>724698.32</v>
      </c>
      <c r="F9" s="38" t="n">
        <f aca="false">SUM(F10:F12)</f>
        <v>681058.32</v>
      </c>
      <c r="G9" s="39" t="n">
        <f aca="false">F9/E9*100</f>
        <v>93.9781839152049</v>
      </c>
    </row>
    <row r="10" s="10" customFormat="true" ht="25.5" hidden="false" customHeight="true" outlineLevel="0" collapsed="false">
      <c r="A10" s="37"/>
      <c r="B10" s="40"/>
      <c r="C10" s="41" t="s">
        <v>18</v>
      </c>
      <c r="D10" s="42" t="s">
        <v>19</v>
      </c>
      <c r="E10" s="43" t="n">
        <v>0</v>
      </c>
      <c r="F10" s="44" t="n">
        <v>660</v>
      </c>
      <c r="G10" s="45" t="s">
        <v>20</v>
      </c>
    </row>
    <row r="11" s="10" customFormat="true" ht="26.4" hidden="false" customHeight="false" outlineLevel="0" collapsed="false">
      <c r="A11" s="37"/>
      <c r="B11" s="46"/>
      <c r="C11" s="47" t="s">
        <v>21</v>
      </c>
      <c r="D11" s="48" t="s">
        <v>22</v>
      </c>
      <c r="E11" s="49" t="n">
        <v>150000</v>
      </c>
      <c r="F11" s="50" t="n">
        <v>105700</v>
      </c>
      <c r="G11" s="51" t="n">
        <f aca="false">F11/E11*100</f>
        <v>70.4666666666667</v>
      </c>
    </row>
    <row r="12" s="56" customFormat="true" ht="66.6" hidden="false" customHeight="false" outlineLevel="0" collapsed="false">
      <c r="A12" s="28"/>
      <c r="B12" s="52"/>
      <c r="C12" s="29" t="s">
        <v>23</v>
      </c>
      <c r="D12" s="53" t="s">
        <v>24</v>
      </c>
      <c r="E12" s="54" t="n">
        <v>574698.32</v>
      </c>
      <c r="F12" s="54" t="n">
        <v>574698.32</v>
      </c>
      <c r="G12" s="55" t="n">
        <f aca="false">F12/E12*100</f>
        <v>100</v>
      </c>
    </row>
    <row r="13" s="56" customFormat="true" ht="13.8" hidden="false" customHeight="false" outlineLevel="0" collapsed="false">
      <c r="A13" s="37"/>
      <c r="B13" s="57"/>
      <c r="C13" s="57"/>
      <c r="D13" s="58"/>
      <c r="E13" s="59"/>
      <c r="F13" s="59"/>
      <c r="G13" s="60"/>
    </row>
    <row r="14" s="56" customFormat="true" ht="13.8" hidden="false" customHeight="false" outlineLevel="0" collapsed="false">
      <c r="A14" s="15" t="s">
        <v>25</v>
      </c>
      <c r="B14" s="16"/>
      <c r="C14" s="17"/>
      <c r="D14" s="18" t="s">
        <v>26</v>
      </c>
      <c r="E14" s="61" t="n">
        <f aca="false">E15+E18</f>
        <v>414467.18</v>
      </c>
      <c r="F14" s="62" t="n">
        <f aca="false">F15+F18</f>
        <v>452848.37</v>
      </c>
      <c r="G14" s="20" t="n">
        <f aca="false">F14/E14*100</f>
        <v>109.260368939225</v>
      </c>
    </row>
    <row r="15" s="56" customFormat="true" ht="13.2" hidden="false" customHeight="false" outlineLevel="0" collapsed="false">
      <c r="A15" s="63"/>
      <c r="B15" s="22" t="n">
        <v>60016</v>
      </c>
      <c r="C15" s="23"/>
      <c r="D15" s="24" t="s">
        <v>27</v>
      </c>
      <c r="E15" s="25" t="n">
        <f aca="false">SUM(E16:E16)</f>
        <v>0</v>
      </c>
      <c r="F15" s="26" t="n">
        <f aca="false">SUM(F16:F16)</f>
        <v>10712.8</v>
      </c>
      <c r="G15" s="64" t="s">
        <v>20</v>
      </c>
    </row>
    <row r="16" s="56" customFormat="true" ht="66.6" hidden="false" customHeight="false" outlineLevel="0" collapsed="false">
      <c r="A16" s="63"/>
      <c r="B16" s="28"/>
      <c r="C16" s="29" t="n">
        <v>6350</v>
      </c>
      <c r="D16" s="30" t="s">
        <v>28</v>
      </c>
      <c r="E16" s="31" t="n">
        <v>0</v>
      </c>
      <c r="F16" s="32" t="n">
        <v>10712.8</v>
      </c>
      <c r="G16" s="65" t="s">
        <v>20</v>
      </c>
    </row>
    <row r="17" s="56" customFormat="true" ht="13.8" hidden="false" customHeight="false" outlineLevel="0" collapsed="false">
      <c r="A17" s="63"/>
      <c r="B17" s="57"/>
      <c r="C17" s="57"/>
      <c r="D17" s="58"/>
      <c r="E17" s="66"/>
      <c r="F17" s="67"/>
      <c r="G17" s="68"/>
    </row>
    <row r="18" s="56" customFormat="true" ht="13.2" hidden="false" customHeight="false" outlineLevel="0" collapsed="false">
      <c r="A18" s="63"/>
      <c r="B18" s="22" t="s">
        <v>29</v>
      </c>
      <c r="C18" s="23"/>
      <c r="D18" s="24" t="s">
        <v>30</v>
      </c>
      <c r="E18" s="38" t="n">
        <f aca="false">SUM(E19:E23)</f>
        <v>414467.18</v>
      </c>
      <c r="F18" s="38" t="n">
        <f aca="false">SUM(F19:F23)</f>
        <v>442135.57</v>
      </c>
      <c r="G18" s="39" t="n">
        <f aca="false">F18/E18*100</f>
        <v>106.675652822499</v>
      </c>
    </row>
    <row r="19" s="56" customFormat="true" ht="39.6" hidden="false" customHeight="false" outlineLevel="0" collapsed="false">
      <c r="A19" s="63"/>
      <c r="B19" s="40"/>
      <c r="C19" s="41" t="s">
        <v>31</v>
      </c>
      <c r="D19" s="42" t="s">
        <v>32</v>
      </c>
      <c r="E19" s="43" t="n">
        <v>0</v>
      </c>
      <c r="F19" s="44" t="n">
        <v>7049</v>
      </c>
      <c r="G19" s="45" t="s">
        <v>20</v>
      </c>
    </row>
    <row r="20" s="56" customFormat="true" ht="13.2" hidden="false" customHeight="false" outlineLevel="0" collapsed="false">
      <c r="A20" s="63"/>
      <c r="B20" s="46"/>
      <c r="C20" s="47" t="s">
        <v>33</v>
      </c>
      <c r="D20" s="48" t="s">
        <v>34</v>
      </c>
      <c r="E20" s="49" t="n">
        <v>0</v>
      </c>
      <c r="F20" s="50" t="n">
        <v>12209.1</v>
      </c>
      <c r="G20" s="69" t="s">
        <v>20</v>
      </c>
    </row>
    <row r="21" s="56" customFormat="true" ht="26.4" hidden="false" customHeight="false" outlineLevel="0" collapsed="false">
      <c r="A21" s="63"/>
      <c r="B21" s="46"/>
      <c r="C21" s="47" t="s">
        <v>35</v>
      </c>
      <c r="D21" s="48" t="s">
        <v>36</v>
      </c>
      <c r="E21" s="49" t="n">
        <v>0</v>
      </c>
      <c r="F21" s="50" t="n">
        <v>8410.29</v>
      </c>
      <c r="G21" s="69" t="s">
        <v>20</v>
      </c>
    </row>
    <row r="22" s="56" customFormat="true" ht="66" hidden="false" customHeight="false" outlineLevel="0" collapsed="false">
      <c r="A22" s="63"/>
      <c r="B22" s="46"/>
      <c r="C22" s="47" t="s">
        <v>37</v>
      </c>
      <c r="D22" s="48" t="s">
        <v>38</v>
      </c>
      <c r="E22" s="50" t="n">
        <v>131599.28</v>
      </c>
      <c r="F22" s="50" t="n">
        <v>131599.28</v>
      </c>
      <c r="G22" s="51" t="n">
        <f aca="false">F22/E22*100</f>
        <v>100</v>
      </c>
    </row>
    <row r="23" s="56" customFormat="true" ht="55.8" hidden="false" customHeight="true" outlineLevel="0" collapsed="false">
      <c r="A23" s="70"/>
      <c r="B23" s="52"/>
      <c r="C23" s="29" t="s">
        <v>39</v>
      </c>
      <c r="D23" s="53" t="s">
        <v>28</v>
      </c>
      <c r="E23" s="54" t="n">
        <v>282867.9</v>
      </c>
      <c r="F23" s="54" t="n">
        <v>282867.9</v>
      </c>
      <c r="G23" s="55" t="n">
        <f aca="false">F23/E23*100</f>
        <v>100</v>
      </c>
    </row>
    <row r="24" s="10" customFormat="true" ht="15" hidden="false" customHeight="true" outlineLevel="0" collapsed="false">
      <c r="A24" s="71"/>
      <c r="B24" s="72"/>
      <c r="C24" s="72"/>
      <c r="D24" s="72"/>
      <c r="E24" s="72"/>
      <c r="F24" s="73"/>
      <c r="G24" s="74"/>
    </row>
    <row r="25" s="10" customFormat="true" ht="13.8" hidden="false" customHeight="false" outlineLevel="0" collapsed="false">
      <c r="A25" s="15" t="s">
        <v>40</v>
      </c>
      <c r="B25" s="16"/>
      <c r="C25" s="17"/>
      <c r="D25" s="18" t="s">
        <v>41</v>
      </c>
      <c r="E25" s="75" t="n">
        <f aca="false">E26</f>
        <v>687200</v>
      </c>
      <c r="F25" s="76" t="n">
        <f aca="false">F26</f>
        <v>739711.21</v>
      </c>
      <c r="G25" s="77" t="n">
        <f aca="false">F25/E25*100</f>
        <v>107.641328579744</v>
      </c>
    </row>
    <row r="26" s="10" customFormat="true" ht="13.2" hidden="false" customHeight="false" outlineLevel="0" collapsed="false">
      <c r="A26" s="37"/>
      <c r="B26" s="22" t="s">
        <v>42</v>
      </c>
      <c r="C26" s="23"/>
      <c r="D26" s="24" t="s">
        <v>43</v>
      </c>
      <c r="E26" s="78" t="n">
        <f aca="false">SUM(E27:E38)</f>
        <v>687200</v>
      </c>
      <c r="F26" s="79" t="n">
        <f aca="false">SUM(F27:F38)</f>
        <v>739711.21</v>
      </c>
      <c r="G26" s="39" t="n">
        <f aca="false">F26/E26*100</f>
        <v>107.641328579744</v>
      </c>
    </row>
    <row r="27" s="10" customFormat="true" ht="25.5" hidden="false" customHeight="true" outlineLevel="0" collapsed="false">
      <c r="A27" s="37"/>
      <c r="B27" s="37"/>
      <c r="C27" s="41" t="s">
        <v>44</v>
      </c>
      <c r="D27" s="42" t="s">
        <v>45</v>
      </c>
      <c r="E27" s="43" t="n">
        <v>18000</v>
      </c>
      <c r="F27" s="80" t="n">
        <v>25934.43</v>
      </c>
      <c r="G27" s="81" t="n">
        <f aca="false">F27/E27*100</f>
        <v>144.080166666667</v>
      </c>
    </row>
    <row r="28" s="10" customFormat="true" ht="39.6" hidden="false" customHeight="false" outlineLevel="0" collapsed="false">
      <c r="A28" s="37"/>
      <c r="B28" s="37"/>
      <c r="C28" s="47" t="s">
        <v>31</v>
      </c>
      <c r="D28" s="48" t="s">
        <v>32</v>
      </c>
      <c r="E28" s="49" t="n">
        <v>0</v>
      </c>
      <c r="F28" s="80" t="n">
        <v>400</v>
      </c>
      <c r="G28" s="45" t="s">
        <v>20</v>
      </c>
    </row>
    <row r="29" s="10" customFormat="true" ht="13.2" hidden="false" customHeight="false" outlineLevel="0" collapsed="false">
      <c r="A29" s="37"/>
      <c r="B29" s="37"/>
      <c r="C29" s="41" t="s">
        <v>18</v>
      </c>
      <c r="D29" s="42" t="s">
        <v>19</v>
      </c>
      <c r="E29" s="43" t="n">
        <v>2000</v>
      </c>
      <c r="F29" s="80" t="n">
        <v>2600</v>
      </c>
      <c r="G29" s="81" t="n">
        <f aca="false">F29/E29*100</f>
        <v>130</v>
      </c>
    </row>
    <row r="30" s="10" customFormat="true" ht="66" hidden="false" customHeight="false" outlineLevel="0" collapsed="false">
      <c r="A30" s="37"/>
      <c r="B30" s="37"/>
      <c r="C30" s="47" t="s">
        <v>46</v>
      </c>
      <c r="D30" s="48" t="s">
        <v>47</v>
      </c>
      <c r="E30" s="49" t="n">
        <v>135000</v>
      </c>
      <c r="F30" s="80" t="n">
        <v>166615.49</v>
      </c>
      <c r="G30" s="81" t="n">
        <f aca="false">F30/E30*100</f>
        <v>123.418881481481</v>
      </c>
    </row>
    <row r="31" s="10" customFormat="true" ht="26.25" hidden="false" customHeight="true" outlineLevel="0" collapsed="false">
      <c r="A31" s="37"/>
      <c r="B31" s="37"/>
      <c r="C31" s="41" t="s">
        <v>48</v>
      </c>
      <c r="D31" s="42" t="s">
        <v>49</v>
      </c>
      <c r="E31" s="43" t="n">
        <v>2200</v>
      </c>
      <c r="F31" s="80" t="n">
        <v>1881.97</v>
      </c>
      <c r="G31" s="81" t="n">
        <f aca="false">F31/E31*100</f>
        <v>85.5440909090909</v>
      </c>
    </row>
    <row r="32" s="10" customFormat="true" ht="26.4" hidden="false" customHeight="false" outlineLevel="0" collapsed="false">
      <c r="A32" s="37"/>
      <c r="B32" s="37"/>
      <c r="C32" s="41" t="s">
        <v>21</v>
      </c>
      <c r="D32" s="42" t="s">
        <v>22</v>
      </c>
      <c r="E32" s="43" t="n">
        <v>530000</v>
      </c>
      <c r="F32" s="80" t="n">
        <v>501869</v>
      </c>
      <c r="G32" s="81" t="n">
        <f aca="false">F32/E32*100</f>
        <v>94.6922641509434</v>
      </c>
    </row>
    <row r="33" s="10" customFormat="true" ht="13.2" hidden="false" customHeight="false" outlineLevel="0" collapsed="false">
      <c r="A33" s="37"/>
      <c r="B33" s="37"/>
      <c r="C33" s="82" t="s">
        <v>50</v>
      </c>
      <c r="D33" s="48" t="s">
        <v>51</v>
      </c>
      <c r="E33" s="49" t="n">
        <v>0</v>
      </c>
      <c r="F33" s="83" t="n">
        <v>4166.66</v>
      </c>
      <c r="G33" s="84" t="s">
        <v>20</v>
      </c>
    </row>
    <row r="34" s="10" customFormat="true" ht="13.2" hidden="false" customHeight="false" outlineLevel="0" collapsed="false">
      <c r="A34" s="37"/>
      <c r="B34" s="37"/>
      <c r="C34" s="82" t="s">
        <v>52</v>
      </c>
      <c r="D34" s="48" t="s">
        <v>53</v>
      </c>
      <c r="E34" s="49" t="n">
        <v>0</v>
      </c>
      <c r="F34" s="83" t="n">
        <v>1276</v>
      </c>
      <c r="G34" s="84" t="s">
        <v>20</v>
      </c>
    </row>
    <row r="35" s="10" customFormat="true" ht="13.2" hidden="false" customHeight="false" outlineLevel="0" collapsed="false">
      <c r="A35" s="37"/>
      <c r="B35" s="37"/>
      <c r="C35" s="82" t="s">
        <v>33</v>
      </c>
      <c r="D35" s="48" t="s">
        <v>34</v>
      </c>
      <c r="E35" s="49" t="n">
        <v>0</v>
      </c>
      <c r="F35" s="83" t="n">
        <v>901.3</v>
      </c>
      <c r="G35" s="84" t="s">
        <v>20</v>
      </c>
    </row>
    <row r="36" s="10" customFormat="true" ht="13.2" hidden="false" customHeight="false" outlineLevel="0" collapsed="false">
      <c r="A36" s="37"/>
      <c r="B36" s="37"/>
      <c r="C36" s="82" t="s">
        <v>54</v>
      </c>
      <c r="D36" s="48" t="s">
        <v>55</v>
      </c>
      <c r="E36" s="49" t="n">
        <v>0</v>
      </c>
      <c r="F36" s="83" t="n">
        <v>12056.84</v>
      </c>
      <c r="G36" s="84" t="s">
        <v>20</v>
      </c>
    </row>
    <row r="37" s="10" customFormat="true" ht="13.2" hidden="false" customHeight="false" outlineLevel="0" collapsed="false">
      <c r="A37" s="37"/>
      <c r="B37" s="37"/>
      <c r="C37" s="82" t="s">
        <v>56</v>
      </c>
      <c r="D37" s="48" t="s">
        <v>57</v>
      </c>
      <c r="E37" s="49" t="n">
        <v>0</v>
      </c>
      <c r="F37" s="83" t="n">
        <v>1009.52</v>
      </c>
      <c r="G37" s="84" t="s">
        <v>20</v>
      </c>
    </row>
    <row r="38" s="10" customFormat="true" ht="53.4" hidden="false" customHeight="false" outlineLevel="0" collapsed="false">
      <c r="A38" s="28"/>
      <c r="B38" s="28"/>
      <c r="C38" s="85" t="s">
        <v>58</v>
      </c>
      <c r="D38" s="53" t="s">
        <v>59</v>
      </c>
      <c r="E38" s="86" t="n">
        <v>0</v>
      </c>
      <c r="F38" s="87" t="n">
        <v>21000</v>
      </c>
      <c r="G38" s="88" t="s">
        <v>20</v>
      </c>
    </row>
    <row r="39" s="10" customFormat="true" ht="13.8" hidden="false" customHeight="false" outlineLevel="0" collapsed="false">
      <c r="A39" s="89"/>
      <c r="B39" s="90"/>
      <c r="C39" s="90"/>
      <c r="D39" s="90"/>
      <c r="E39" s="91"/>
      <c r="F39" s="92"/>
      <c r="G39" s="93"/>
    </row>
    <row r="40" s="10" customFormat="true" ht="13.8" hidden="false" customHeight="false" outlineLevel="0" collapsed="false">
      <c r="A40" s="15" t="s">
        <v>60</v>
      </c>
      <c r="B40" s="16"/>
      <c r="C40" s="17"/>
      <c r="D40" s="18" t="s">
        <v>61</v>
      </c>
      <c r="E40" s="94" t="n">
        <f aca="false">E41+E45+E53</f>
        <v>88457</v>
      </c>
      <c r="F40" s="62" t="n">
        <f aca="false">F41+F45+F53</f>
        <v>130799.41</v>
      </c>
      <c r="G40" s="95" t="n">
        <f aca="false">F40/E40*100</f>
        <v>147.867788869168</v>
      </c>
    </row>
    <row r="41" s="10" customFormat="true" ht="13.2" hidden="false" customHeight="false" outlineLevel="0" collapsed="false">
      <c r="A41" s="63"/>
      <c r="B41" s="22" t="s">
        <v>62</v>
      </c>
      <c r="C41" s="23"/>
      <c r="D41" s="24" t="s">
        <v>63</v>
      </c>
      <c r="E41" s="25" t="n">
        <f aca="false">SUM(E42:E43)</f>
        <v>65427</v>
      </c>
      <c r="F41" s="96" t="n">
        <f aca="false">SUM(F42:F43)</f>
        <v>65138.2</v>
      </c>
      <c r="G41" s="39" t="n">
        <f aca="false">F41/E41*100</f>
        <v>99.5585920185856</v>
      </c>
    </row>
    <row r="42" s="10" customFormat="true" ht="14.25" hidden="false" customHeight="true" outlineLevel="0" collapsed="false">
      <c r="A42" s="63"/>
      <c r="B42" s="37"/>
      <c r="C42" s="41" t="s">
        <v>18</v>
      </c>
      <c r="D42" s="42" t="s">
        <v>19</v>
      </c>
      <c r="E42" s="97" t="n">
        <v>0</v>
      </c>
      <c r="F42" s="98" t="n">
        <v>3.1</v>
      </c>
      <c r="G42" s="99" t="s">
        <v>20</v>
      </c>
    </row>
    <row r="43" s="56" customFormat="true" ht="66.6" hidden="false" customHeight="false" outlineLevel="0" collapsed="false">
      <c r="A43" s="63"/>
      <c r="B43" s="28"/>
      <c r="C43" s="85" t="s">
        <v>23</v>
      </c>
      <c r="D43" s="53" t="s">
        <v>24</v>
      </c>
      <c r="E43" s="86" t="n">
        <v>65427</v>
      </c>
      <c r="F43" s="87" t="n">
        <v>65135.1</v>
      </c>
      <c r="G43" s="55" t="n">
        <f aca="false">F43/E43*100</f>
        <v>99.5538539135219</v>
      </c>
    </row>
    <row r="44" s="10" customFormat="true" ht="15" hidden="false" customHeight="true" outlineLevel="0" collapsed="false">
      <c r="A44" s="63"/>
      <c r="B44" s="100"/>
      <c r="C44" s="101"/>
      <c r="D44" s="102"/>
      <c r="E44" s="103"/>
      <c r="F44" s="104"/>
      <c r="G44" s="105"/>
    </row>
    <row r="45" s="10" customFormat="true" ht="13.2" hidden="false" customHeight="false" outlineLevel="0" collapsed="false">
      <c r="A45" s="106"/>
      <c r="B45" s="22" t="n">
        <v>75023</v>
      </c>
      <c r="C45" s="23"/>
      <c r="D45" s="24" t="s">
        <v>64</v>
      </c>
      <c r="E45" s="25" t="n">
        <f aca="false">SUM(E46:E51)</f>
        <v>0</v>
      </c>
      <c r="F45" s="96" t="n">
        <f aca="false">SUM(F46:F51)</f>
        <v>42631.21</v>
      </c>
      <c r="G45" s="107" t="s">
        <v>20</v>
      </c>
    </row>
    <row r="46" s="10" customFormat="true" ht="39.6" hidden="false" customHeight="false" outlineLevel="0" collapsed="false">
      <c r="A46" s="106"/>
      <c r="B46" s="37"/>
      <c r="C46" s="108" t="s">
        <v>31</v>
      </c>
      <c r="D46" s="42" t="s">
        <v>32</v>
      </c>
      <c r="E46" s="97" t="n">
        <v>0</v>
      </c>
      <c r="F46" s="109" t="n">
        <v>6767</v>
      </c>
      <c r="G46" s="99" t="s">
        <v>20</v>
      </c>
    </row>
    <row r="47" s="10" customFormat="true" ht="26.4" hidden="false" customHeight="false" outlineLevel="0" collapsed="false">
      <c r="A47" s="106"/>
      <c r="B47" s="37"/>
      <c r="C47" s="108" t="s">
        <v>65</v>
      </c>
      <c r="D47" s="42" t="s">
        <v>66</v>
      </c>
      <c r="E47" s="97" t="n">
        <v>0</v>
      </c>
      <c r="F47" s="109" t="n">
        <v>11.6</v>
      </c>
      <c r="G47" s="99" t="s">
        <v>20</v>
      </c>
    </row>
    <row r="48" s="10" customFormat="true" ht="13.2" hidden="false" customHeight="false" outlineLevel="0" collapsed="false">
      <c r="A48" s="106"/>
      <c r="B48" s="37"/>
      <c r="C48" s="108" t="s">
        <v>52</v>
      </c>
      <c r="D48" s="42" t="s">
        <v>53</v>
      </c>
      <c r="E48" s="97" t="n">
        <v>0</v>
      </c>
      <c r="F48" s="109" t="n">
        <v>207.3</v>
      </c>
      <c r="G48" s="99" t="s">
        <v>20</v>
      </c>
    </row>
    <row r="49" s="10" customFormat="true" ht="13.2" hidden="false" customHeight="false" outlineLevel="0" collapsed="false">
      <c r="A49" s="106"/>
      <c r="B49" s="37"/>
      <c r="C49" s="108" t="s">
        <v>33</v>
      </c>
      <c r="D49" s="42" t="s">
        <v>34</v>
      </c>
      <c r="E49" s="97" t="n">
        <v>0</v>
      </c>
      <c r="F49" s="109" t="n">
        <v>449.23</v>
      </c>
      <c r="G49" s="99" t="s">
        <v>20</v>
      </c>
    </row>
    <row r="50" s="10" customFormat="true" ht="13.2" hidden="false" customHeight="false" outlineLevel="0" collapsed="false">
      <c r="A50" s="106"/>
      <c r="B50" s="37"/>
      <c r="C50" s="108" t="s">
        <v>54</v>
      </c>
      <c r="D50" s="42" t="s">
        <v>55</v>
      </c>
      <c r="E50" s="97" t="n">
        <v>0</v>
      </c>
      <c r="F50" s="109" t="n">
        <v>4432.32</v>
      </c>
      <c r="G50" s="99" t="s">
        <v>20</v>
      </c>
    </row>
    <row r="51" s="10" customFormat="true" ht="13.8" hidden="false" customHeight="false" outlineLevel="0" collapsed="false">
      <c r="A51" s="110"/>
      <c r="B51" s="28"/>
      <c r="C51" s="85" t="s">
        <v>56</v>
      </c>
      <c r="D51" s="53" t="s">
        <v>57</v>
      </c>
      <c r="E51" s="86" t="n">
        <v>0</v>
      </c>
      <c r="F51" s="87" t="n">
        <v>30763.76</v>
      </c>
      <c r="G51" s="88" t="s">
        <v>20</v>
      </c>
    </row>
    <row r="52" s="10" customFormat="true" ht="13.8" hidden="false" customHeight="false" outlineLevel="0" collapsed="false">
      <c r="A52" s="106"/>
      <c r="B52" s="111"/>
      <c r="C52" s="111"/>
      <c r="D52" s="112"/>
      <c r="E52" s="113"/>
      <c r="F52" s="114"/>
      <c r="G52" s="115"/>
    </row>
    <row r="53" s="10" customFormat="true" ht="13.2" hidden="false" customHeight="false" outlineLevel="0" collapsed="false">
      <c r="A53" s="106"/>
      <c r="B53" s="22" t="s">
        <v>67</v>
      </c>
      <c r="C53" s="23"/>
      <c r="D53" s="24" t="s">
        <v>68</v>
      </c>
      <c r="E53" s="25" t="n">
        <f aca="false">SUM(E54:E54)</f>
        <v>23030</v>
      </c>
      <c r="F53" s="96" t="n">
        <f aca="false">SUM(F54:F54)</f>
        <v>23030</v>
      </c>
      <c r="G53" s="27" t="n">
        <f aca="false">F53/E53*100</f>
        <v>100</v>
      </c>
    </row>
    <row r="54" s="10" customFormat="true" ht="66.6" hidden="false" customHeight="false" outlineLevel="0" collapsed="false">
      <c r="A54" s="116"/>
      <c r="B54" s="28"/>
      <c r="C54" s="85" t="s">
        <v>23</v>
      </c>
      <c r="D54" s="53" t="s">
        <v>24</v>
      </c>
      <c r="E54" s="86" t="n">
        <v>23030</v>
      </c>
      <c r="F54" s="87" t="n">
        <v>23030</v>
      </c>
      <c r="G54" s="33" t="n">
        <f aca="false">F54/E54*100</f>
        <v>100</v>
      </c>
    </row>
    <row r="55" s="10" customFormat="true" ht="15" hidden="false" customHeight="true" outlineLevel="0" collapsed="false">
      <c r="A55" s="71"/>
      <c r="B55" s="72"/>
      <c r="C55" s="72"/>
      <c r="D55" s="72"/>
      <c r="E55" s="72"/>
      <c r="F55" s="73"/>
      <c r="G55" s="74"/>
    </row>
    <row r="56" s="10" customFormat="true" ht="27" hidden="false" customHeight="false" outlineLevel="0" collapsed="false">
      <c r="A56" s="15" t="s">
        <v>69</v>
      </c>
      <c r="B56" s="16"/>
      <c r="C56" s="17"/>
      <c r="D56" s="18" t="s">
        <v>70</v>
      </c>
      <c r="E56" s="94" t="n">
        <f aca="false">E57</f>
        <v>1730</v>
      </c>
      <c r="F56" s="61" t="n">
        <f aca="false">F57</f>
        <v>1729.98</v>
      </c>
      <c r="G56" s="20" t="n">
        <f aca="false">F56/E56*100</f>
        <v>99.9988439306358</v>
      </c>
    </row>
    <row r="57" s="10" customFormat="true" ht="26.4" hidden="false" customHeight="false" outlineLevel="0" collapsed="false">
      <c r="A57" s="63"/>
      <c r="B57" s="22" t="s">
        <v>71</v>
      </c>
      <c r="C57" s="23"/>
      <c r="D57" s="24" t="s">
        <v>72</v>
      </c>
      <c r="E57" s="25" t="n">
        <f aca="false">SUM(E58:E58)</f>
        <v>1730</v>
      </c>
      <c r="F57" s="96" t="n">
        <f aca="false">SUM(F58)</f>
        <v>1729.98</v>
      </c>
      <c r="G57" s="39" t="n">
        <f aca="false">F57/E57*100</f>
        <v>99.9988439306358</v>
      </c>
    </row>
    <row r="58" s="56" customFormat="true" ht="66.6" hidden="false" customHeight="false" outlineLevel="0" collapsed="false">
      <c r="A58" s="70"/>
      <c r="B58" s="28"/>
      <c r="C58" s="85" t="s">
        <v>23</v>
      </c>
      <c r="D58" s="53" t="s">
        <v>24</v>
      </c>
      <c r="E58" s="86" t="n">
        <v>1730</v>
      </c>
      <c r="F58" s="87" t="n">
        <v>1729.98</v>
      </c>
      <c r="G58" s="55" t="n">
        <f aca="false">F58/E58*100</f>
        <v>99.9988439306358</v>
      </c>
    </row>
    <row r="59" s="10" customFormat="true" ht="15" hidden="false" customHeight="true" outlineLevel="0" collapsed="false">
      <c r="A59" s="63"/>
      <c r="B59" s="57"/>
      <c r="C59" s="57"/>
      <c r="D59" s="58"/>
      <c r="E59" s="117"/>
      <c r="F59" s="59"/>
      <c r="G59" s="60"/>
    </row>
    <row r="60" s="10" customFormat="true" ht="13.8" hidden="false" customHeight="false" outlineLevel="0" collapsed="false">
      <c r="A60" s="15" t="s">
        <v>73</v>
      </c>
      <c r="B60" s="118"/>
      <c r="C60" s="119"/>
      <c r="D60" s="120" t="s">
        <v>74</v>
      </c>
      <c r="E60" s="121" t="n">
        <f aca="false">E61</f>
        <v>200</v>
      </c>
      <c r="F60" s="122" t="n">
        <f aca="false">F61</f>
        <v>200</v>
      </c>
      <c r="G60" s="20" t="n">
        <f aca="false">F60/E60*100</f>
        <v>100</v>
      </c>
    </row>
    <row r="61" s="10" customFormat="true" ht="13.2" hidden="false" customHeight="false" outlineLevel="0" collapsed="false">
      <c r="A61" s="21"/>
      <c r="B61" s="22" t="s">
        <v>75</v>
      </c>
      <c r="C61" s="23"/>
      <c r="D61" s="24" t="s">
        <v>76</v>
      </c>
      <c r="E61" s="25" t="n">
        <f aca="false">SUM(E62:E62)</f>
        <v>200</v>
      </c>
      <c r="F61" s="26" t="n">
        <f aca="false">SUM(F62:F62)</f>
        <v>200</v>
      </c>
      <c r="G61" s="39" t="n">
        <f aca="false">F61/E61*100</f>
        <v>100</v>
      </c>
    </row>
    <row r="62" s="56" customFormat="true" ht="66.6" hidden="false" customHeight="false" outlineLevel="0" collapsed="false">
      <c r="A62" s="123"/>
      <c r="B62" s="28"/>
      <c r="C62" s="85" t="s">
        <v>23</v>
      </c>
      <c r="D62" s="53" t="s">
        <v>24</v>
      </c>
      <c r="E62" s="124" t="n">
        <v>200</v>
      </c>
      <c r="F62" s="125" t="n">
        <v>200</v>
      </c>
      <c r="G62" s="55" t="n">
        <f aca="false">F62/E62*100</f>
        <v>100</v>
      </c>
    </row>
    <row r="63" s="10" customFormat="true" ht="15" hidden="false" customHeight="true" outlineLevel="0" collapsed="false">
      <c r="A63" s="89"/>
      <c r="B63" s="90"/>
      <c r="C63" s="90"/>
      <c r="D63" s="90"/>
      <c r="E63" s="90"/>
      <c r="F63" s="92"/>
      <c r="G63" s="93"/>
    </row>
    <row r="64" s="10" customFormat="true" ht="45" hidden="false" customHeight="true" outlineLevel="0" collapsed="false">
      <c r="A64" s="15" t="s">
        <v>77</v>
      </c>
      <c r="B64" s="16"/>
      <c r="C64" s="17"/>
      <c r="D64" s="18" t="s">
        <v>78</v>
      </c>
      <c r="E64" s="126" t="n">
        <f aca="false">E65+E68+E77+E86+E97</f>
        <v>14201468</v>
      </c>
      <c r="F64" s="127" t="n">
        <f aca="false">F65+F68+F77+F86+F97</f>
        <v>15462653.19</v>
      </c>
      <c r="G64" s="128" t="n">
        <f aca="false">F64/E64*100</f>
        <v>108.880667759136</v>
      </c>
    </row>
    <row r="65" s="10" customFormat="true" ht="12.75" hidden="false" customHeight="true" outlineLevel="0" collapsed="false">
      <c r="A65" s="63"/>
      <c r="B65" s="22" t="s">
        <v>79</v>
      </c>
      <c r="C65" s="23"/>
      <c r="D65" s="24" t="s">
        <v>80</v>
      </c>
      <c r="E65" s="25" t="n">
        <f aca="false">SUM(E66:E66)</f>
        <v>2500</v>
      </c>
      <c r="F65" s="26" t="n">
        <f aca="false">SUM(F66:F66)</f>
        <v>3294</v>
      </c>
      <c r="G65" s="39" t="n">
        <f aca="false">F65/E65*100</f>
        <v>131.76</v>
      </c>
    </row>
    <row r="66" s="134" customFormat="true" ht="27.75" hidden="false" customHeight="true" outlineLevel="0" collapsed="false">
      <c r="A66" s="129"/>
      <c r="B66" s="130"/>
      <c r="C66" s="85" t="s">
        <v>81</v>
      </c>
      <c r="D66" s="53" t="s">
        <v>82</v>
      </c>
      <c r="E66" s="131" t="n">
        <v>2500</v>
      </c>
      <c r="F66" s="132" t="n">
        <v>3294</v>
      </c>
      <c r="G66" s="133" t="n">
        <f aca="false">F66/E66*100</f>
        <v>131.76</v>
      </c>
    </row>
    <row r="67" s="136" customFormat="true" ht="15" hidden="false" customHeight="true" outlineLevel="0" collapsed="false">
      <c r="A67" s="63"/>
      <c r="B67" s="57"/>
      <c r="C67" s="57"/>
      <c r="D67" s="58"/>
      <c r="E67" s="117"/>
      <c r="F67" s="59"/>
      <c r="G67" s="135"/>
    </row>
    <row r="68" s="136" customFormat="true" ht="52.8" hidden="false" customHeight="false" outlineLevel="0" collapsed="false">
      <c r="A68" s="63"/>
      <c r="B68" s="22" t="s">
        <v>83</v>
      </c>
      <c r="C68" s="23"/>
      <c r="D68" s="24" t="s">
        <v>84</v>
      </c>
      <c r="E68" s="25" t="n">
        <f aca="false">SUM(E69:E75)</f>
        <v>3456495</v>
      </c>
      <c r="F68" s="26" t="n">
        <f aca="false">SUM(F69:F75)</f>
        <v>3618809.64</v>
      </c>
      <c r="G68" s="39" t="n">
        <f aca="false">F68/E68*100</f>
        <v>104.695931572301</v>
      </c>
    </row>
    <row r="69" s="136" customFormat="true" ht="13.2" hidden="false" customHeight="false" outlineLevel="0" collapsed="false">
      <c r="A69" s="63"/>
      <c r="B69" s="37"/>
      <c r="C69" s="137" t="s">
        <v>85</v>
      </c>
      <c r="D69" s="42" t="s">
        <v>86</v>
      </c>
      <c r="E69" s="43" t="n">
        <v>3324989</v>
      </c>
      <c r="F69" s="80" t="n">
        <v>3472843.18</v>
      </c>
      <c r="G69" s="81" t="n">
        <f aca="false">F69/E69*100</f>
        <v>104.446756966715</v>
      </c>
    </row>
    <row r="70" s="136" customFormat="true" ht="13.2" hidden="false" customHeight="false" outlineLevel="0" collapsed="false">
      <c r="A70" s="63"/>
      <c r="B70" s="37"/>
      <c r="C70" s="137" t="s">
        <v>87</v>
      </c>
      <c r="D70" s="42" t="s">
        <v>88</v>
      </c>
      <c r="E70" s="43" t="n">
        <v>63895</v>
      </c>
      <c r="F70" s="80" t="n">
        <v>64839</v>
      </c>
      <c r="G70" s="81" t="n">
        <f aca="false">F70/E70*100</f>
        <v>101.477423898584</v>
      </c>
    </row>
    <row r="71" s="136" customFormat="true" ht="13.2" hidden="false" customHeight="false" outlineLevel="0" collapsed="false">
      <c r="A71" s="63"/>
      <c r="B71" s="37"/>
      <c r="C71" s="137" t="s">
        <v>89</v>
      </c>
      <c r="D71" s="42" t="s">
        <v>90</v>
      </c>
      <c r="E71" s="43" t="n">
        <v>18275</v>
      </c>
      <c r="F71" s="80" t="n">
        <v>17760</v>
      </c>
      <c r="G71" s="81" t="n">
        <f aca="false">F71/E71*100</f>
        <v>97.1819425444596</v>
      </c>
    </row>
    <row r="72" s="136" customFormat="true" ht="13.2" hidden="false" customHeight="false" outlineLevel="0" collapsed="false">
      <c r="A72" s="63"/>
      <c r="B72" s="37"/>
      <c r="C72" s="82" t="s">
        <v>91</v>
      </c>
      <c r="D72" s="48" t="s">
        <v>92</v>
      </c>
      <c r="E72" s="43" t="n">
        <v>40336</v>
      </c>
      <c r="F72" s="80" t="n">
        <v>48063.65</v>
      </c>
      <c r="G72" s="81" t="n">
        <f aca="false">F72/E72*100</f>
        <v>119.158196152321</v>
      </c>
    </row>
    <row r="73" s="136" customFormat="true" ht="13.2" hidden="false" customHeight="false" outlineLevel="0" collapsed="false">
      <c r="A73" s="63"/>
      <c r="B73" s="37"/>
      <c r="C73" s="137" t="s">
        <v>93</v>
      </c>
      <c r="D73" s="42" t="s">
        <v>94</v>
      </c>
      <c r="E73" s="43" t="n">
        <v>9000</v>
      </c>
      <c r="F73" s="80" t="n">
        <v>2297</v>
      </c>
      <c r="G73" s="81" t="n">
        <f aca="false">F73/E73*100</f>
        <v>25.5222222222222</v>
      </c>
    </row>
    <row r="74" s="136" customFormat="true" ht="26.4" hidden="false" customHeight="false" outlineLevel="0" collapsed="false">
      <c r="A74" s="63"/>
      <c r="B74" s="37"/>
      <c r="C74" s="82" t="s">
        <v>95</v>
      </c>
      <c r="D74" s="48" t="s">
        <v>96</v>
      </c>
      <c r="E74" s="49" t="n">
        <v>0</v>
      </c>
      <c r="F74" s="83" t="n">
        <v>8080.09</v>
      </c>
      <c r="G74" s="99" t="s">
        <v>20</v>
      </c>
    </row>
    <row r="75" s="136" customFormat="true" ht="27" hidden="false" customHeight="false" outlineLevel="0" collapsed="false">
      <c r="A75" s="63"/>
      <c r="B75" s="28"/>
      <c r="C75" s="85" t="s">
        <v>97</v>
      </c>
      <c r="D75" s="53" t="s">
        <v>98</v>
      </c>
      <c r="E75" s="86" t="n">
        <v>0</v>
      </c>
      <c r="F75" s="87" t="n">
        <v>4926.72</v>
      </c>
      <c r="G75" s="88" t="s">
        <v>20</v>
      </c>
    </row>
    <row r="76" s="136" customFormat="true" ht="15" hidden="false" customHeight="true" outlineLevel="0" collapsed="false">
      <c r="A76" s="63"/>
      <c r="B76" s="57"/>
      <c r="C76" s="57"/>
      <c r="D76" s="58"/>
      <c r="E76" s="117"/>
      <c r="F76" s="59"/>
      <c r="G76" s="68"/>
    </row>
    <row r="77" s="136" customFormat="true" ht="51.75" hidden="false" customHeight="true" outlineLevel="0" collapsed="false">
      <c r="A77" s="63"/>
      <c r="B77" s="22" t="s">
        <v>99</v>
      </c>
      <c r="C77" s="23"/>
      <c r="D77" s="24" t="s">
        <v>100</v>
      </c>
      <c r="E77" s="25" t="n">
        <f aca="false">SUM(E78:E84)</f>
        <v>2187581</v>
      </c>
      <c r="F77" s="26" t="n">
        <f aca="false">SUM(F78:F84)</f>
        <v>2553742.94</v>
      </c>
      <c r="G77" s="39" t="n">
        <f aca="false">F77/E77*100</f>
        <v>116.738211750788</v>
      </c>
    </row>
    <row r="78" s="136" customFormat="true" ht="13.2" hidden="false" customHeight="false" outlineLevel="0" collapsed="false">
      <c r="A78" s="63"/>
      <c r="B78" s="37"/>
      <c r="C78" s="137" t="s">
        <v>85</v>
      </c>
      <c r="D78" s="42" t="s">
        <v>86</v>
      </c>
      <c r="E78" s="43" t="n">
        <v>1045689</v>
      </c>
      <c r="F78" s="80" t="n">
        <v>1033138.32</v>
      </c>
      <c r="G78" s="81" t="n">
        <f aca="false">F78/E78*100</f>
        <v>98.7997693386848</v>
      </c>
    </row>
    <row r="79" s="136" customFormat="true" ht="13.2" hidden="false" customHeight="false" outlineLevel="0" collapsed="false">
      <c r="A79" s="63"/>
      <c r="B79" s="37"/>
      <c r="C79" s="82" t="s">
        <v>87</v>
      </c>
      <c r="D79" s="48" t="s">
        <v>88</v>
      </c>
      <c r="E79" s="43" t="n">
        <v>552153</v>
      </c>
      <c r="F79" s="80" t="n">
        <v>533613.45</v>
      </c>
      <c r="G79" s="81" t="n">
        <f aca="false">F79/E79*100</f>
        <v>96.6423165318308</v>
      </c>
    </row>
    <row r="80" s="136" customFormat="true" ht="13.2" hidden="false" customHeight="false" outlineLevel="0" collapsed="false">
      <c r="A80" s="63"/>
      <c r="B80" s="37"/>
      <c r="C80" s="82" t="s">
        <v>89</v>
      </c>
      <c r="D80" s="48" t="s">
        <v>90</v>
      </c>
      <c r="E80" s="43" t="n">
        <v>3866</v>
      </c>
      <c r="F80" s="80" t="n">
        <v>2749</v>
      </c>
      <c r="G80" s="81" t="n">
        <f aca="false">F80/E80*100</f>
        <v>71.1070874288671</v>
      </c>
    </row>
    <row r="81" s="136" customFormat="true" ht="13.2" hidden="false" customHeight="false" outlineLevel="0" collapsed="false">
      <c r="A81" s="63"/>
      <c r="B81" s="37"/>
      <c r="C81" s="82" t="s">
        <v>91</v>
      </c>
      <c r="D81" s="48" t="s">
        <v>92</v>
      </c>
      <c r="E81" s="43" t="n">
        <v>360873</v>
      </c>
      <c r="F81" s="80" t="n">
        <v>435181.33</v>
      </c>
      <c r="G81" s="81" t="n">
        <f aca="false">F81/E81*100</f>
        <v>120.591268950573</v>
      </c>
    </row>
    <row r="82" s="136" customFormat="true" ht="13.2" hidden="false" customHeight="false" outlineLevel="0" collapsed="false">
      <c r="A82" s="63"/>
      <c r="B82" s="37"/>
      <c r="C82" s="82" t="s">
        <v>101</v>
      </c>
      <c r="D82" s="48" t="s">
        <v>102</v>
      </c>
      <c r="E82" s="43" t="n">
        <v>25000</v>
      </c>
      <c r="F82" s="80" t="n">
        <v>120630</v>
      </c>
      <c r="G82" s="81" t="n">
        <f aca="false">F82/E82*100</f>
        <v>482.52</v>
      </c>
    </row>
    <row r="83" s="136" customFormat="true" ht="13.2" hidden="false" customHeight="false" outlineLevel="0" collapsed="false">
      <c r="A83" s="63"/>
      <c r="B83" s="37"/>
      <c r="C83" s="82" t="s">
        <v>93</v>
      </c>
      <c r="D83" s="48" t="s">
        <v>94</v>
      </c>
      <c r="E83" s="43" t="n">
        <v>200000</v>
      </c>
      <c r="F83" s="80" t="n">
        <v>422233.22</v>
      </c>
      <c r="G83" s="81" t="n">
        <f aca="false">F83/E83*100</f>
        <v>211.11661</v>
      </c>
    </row>
    <row r="84" s="136" customFormat="true" ht="27" hidden="false" customHeight="false" outlineLevel="0" collapsed="false">
      <c r="A84" s="63"/>
      <c r="B84" s="28"/>
      <c r="C84" s="85" t="s">
        <v>95</v>
      </c>
      <c r="D84" s="53" t="s">
        <v>96</v>
      </c>
      <c r="E84" s="86" t="n">
        <v>0</v>
      </c>
      <c r="F84" s="87" t="n">
        <v>6197.62</v>
      </c>
      <c r="G84" s="88" t="s">
        <v>20</v>
      </c>
    </row>
    <row r="85" s="136" customFormat="true" ht="15" hidden="false" customHeight="true" outlineLevel="0" collapsed="false">
      <c r="A85" s="63"/>
      <c r="B85" s="57"/>
      <c r="C85" s="57"/>
      <c r="D85" s="58"/>
      <c r="E85" s="117"/>
      <c r="F85" s="59"/>
      <c r="G85" s="68"/>
    </row>
    <row r="86" s="136" customFormat="true" ht="26.25" hidden="false" customHeight="true" outlineLevel="0" collapsed="false">
      <c r="A86" s="63"/>
      <c r="B86" s="22" t="s">
        <v>103</v>
      </c>
      <c r="C86" s="23"/>
      <c r="D86" s="24" t="s">
        <v>104</v>
      </c>
      <c r="E86" s="25" t="n">
        <f aca="false">SUM(E87:E95)</f>
        <v>1289242</v>
      </c>
      <c r="F86" s="26" t="n">
        <f aca="false">SUM(F87:F95)</f>
        <v>1324553</v>
      </c>
      <c r="G86" s="39" t="n">
        <f aca="false">F86/E86*100</f>
        <v>102.738896188613</v>
      </c>
    </row>
    <row r="87" s="136" customFormat="true" ht="26.4" hidden="false" customHeight="false" outlineLevel="0" collapsed="false">
      <c r="A87" s="63"/>
      <c r="B87" s="37"/>
      <c r="C87" s="82" t="s">
        <v>105</v>
      </c>
      <c r="D87" s="48" t="s">
        <v>106</v>
      </c>
      <c r="E87" s="43" t="n">
        <v>0</v>
      </c>
      <c r="F87" s="80" t="n">
        <v>12454.17</v>
      </c>
      <c r="G87" s="99" t="s">
        <v>20</v>
      </c>
    </row>
    <row r="88" s="136" customFormat="true" ht="13.2" hidden="false" customHeight="false" outlineLevel="0" collapsed="false">
      <c r="A88" s="63"/>
      <c r="B88" s="37"/>
      <c r="C88" s="82" t="s">
        <v>107</v>
      </c>
      <c r="D88" s="48" t="s">
        <v>108</v>
      </c>
      <c r="E88" s="43" t="n">
        <v>19000</v>
      </c>
      <c r="F88" s="80" t="n">
        <v>23790.75</v>
      </c>
      <c r="G88" s="81" t="n">
        <f aca="false">F88/E88*100</f>
        <v>125.214473684211</v>
      </c>
    </row>
    <row r="89" s="136" customFormat="true" ht="13.2" hidden="false" customHeight="false" outlineLevel="0" collapsed="false">
      <c r="A89" s="63"/>
      <c r="B89" s="37"/>
      <c r="C89" s="137" t="s">
        <v>109</v>
      </c>
      <c r="D89" s="42" t="s">
        <v>110</v>
      </c>
      <c r="E89" s="43" t="n">
        <v>1143242</v>
      </c>
      <c r="F89" s="80" t="n">
        <v>1143241.69</v>
      </c>
      <c r="G89" s="81" t="n">
        <f aca="false">F89/E89*100</f>
        <v>99.9999728841313</v>
      </c>
    </row>
    <row r="90" s="136" customFormat="true" ht="26.4" hidden="false" customHeight="false" outlineLevel="0" collapsed="false">
      <c r="A90" s="63"/>
      <c r="B90" s="37"/>
      <c r="C90" s="82" t="s">
        <v>111</v>
      </c>
      <c r="D90" s="48" t="s">
        <v>112</v>
      </c>
      <c r="E90" s="43" t="n">
        <v>120000</v>
      </c>
      <c r="F90" s="80" t="n">
        <v>125879.2</v>
      </c>
      <c r="G90" s="81" t="n">
        <f aca="false">F90/E90*100</f>
        <v>104.899333333333</v>
      </c>
    </row>
    <row r="91" s="136" customFormat="true" ht="39.6" hidden="false" customHeight="false" outlineLevel="0" collapsed="false">
      <c r="A91" s="63"/>
      <c r="B91" s="37"/>
      <c r="C91" s="82" t="s">
        <v>113</v>
      </c>
      <c r="D91" s="48" t="s">
        <v>114</v>
      </c>
      <c r="E91" s="43" t="n">
        <v>0</v>
      </c>
      <c r="F91" s="80" t="n">
        <v>202</v>
      </c>
      <c r="G91" s="99" t="s">
        <v>20</v>
      </c>
    </row>
    <row r="92" s="136" customFormat="true" ht="26.4" hidden="false" customHeight="false" outlineLevel="0" collapsed="false">
      <c r="A92" s="63"/>
      <c r="B92" s="37"/>
      <c r="C92" s="82" t="s">
        <v>65</v>
      </c>
      <c r="D92" s="48" t="s">
        <v>66</v>
      </c>
      <c r="E92" s="49" t="n">
        <v>7000</v>
      </c>
      <c r="F92" s="83" t="n">
        <v>11244.76</v>
      </c>
      <c r="G92" s="81" t="n">
        <f aca="false">F92/E92*100</f>
        <v>160.639428571429</v>
      </c>
    </row>
    <row r="93" s="136" customFormat="true" ht="13.2" hidden="false" customHeight="false" outlineLevel="0" collapsed="false">
      <c r="A93" s="63"/>
      <c r="B93" s="37"/>
      <c r="C93" s="82" t="s">
        <v>18</v>
      </c>
      <c r="D93" s="48" t="s">
        <v>19</v>
      </c>
      <c r="E93" s="49" t="n">
        <v>0</v>
      </c>
      <c r="F93" s="83" t="n">
        <v>5000</v>
      </c>
      <c r="G93" s="99" t="s">
        <v>20</v>
      </c>
    </row>
    <row r="94" s="136" customFormat="true" ht="26.4" hidden="false" customHeight="false" outlineLevel="0" collapsed="false">
      <c r="A94" s="63"/>
      <c r="B94" s="37"/>
      <c r="C94" s="82" t="s">
        <v>95</v>
      </c>
      <c r="D94" s="48" t="s">
        <v>96</v>
      </c>
      <c r="E94" s="49" t="n">
        <v>0</v>
      </c>
      <c r="F94" s="83" t="n">
        <v>231.43</v>
      </c>
      <c r="G94" s="99" t="s">
        <v>20</v>
      </c>
    </row>
    <row r="95" s="136" customFormat="true" ht="27" hidden="false" customHeight="false" outlineLevel="0" collapsed="false">
      <c r="A95" s="63"/>
      <c r="B95" s="28"/>
      <c r="C95" s="85" t="n">
        <v>2680</v>
      </c>
      <c r="D95" s="53" t="s">
        <v>98</v>
      </c>
      <c r="E95" s="86" t="n">
        <v>0</v>
      </c>
      <c r="F95" s="87" t="n">
        <v>2509</v>
      </c>
      <c r="G95" s="88" t="s">
        <v>20</v>
      </c>
    </row>
    <row r="96" s="136" customFormat="true" ht="15" hidden="false" customHeight="true" outlineLevel="0" collapsed="false">
      <c r="A96" s="63"/>
      <c r="B96" s="57"/>
      <c r="C96" s="57"/>
      <c r="D96" s="58"/>
      <c r="E96" s="117"/>
      <c r="F96" s="59"/>
      <c r="G96" s="68"/>
    </row>
    <row r="97" s="10" customFormat="true" ht="27" hidden="false" customHeight="true" outlineLevel="0" collapsed="false">
      <c r="A97" s="106"/>
      <c r="B97" s="22" t="s">
        <v>115</v>
      </c>
      <c r="C97" s="23"/>
      <c r="D97" s="24" t="s">
        <v>116</v>
      </c>
      <c r="E97" s="25" t="n">
        <f aca="false">SUM(E98:E99)</f>
        <v>7265650</v>
      </c>
      <c r="F97" s="26" t="n">
        <f aca="false">SUM(F98:F99)</f>
        <v>7962253.61</v>
      </c>
      <c r="G97" s="39" t="n">
        <f aca="false">F97/E97*100</f>
        <v>109.587629599554</v>
      </c>
    </row>
    <row r="98" s="10" customFormat="true" ht="14.25" hidden="false" customHeight="true" outlineLevel="0" collapsed="false">
      <c r="A98" s="106"/>
      <c r="B98" s="37"/>
      <c r="C98" s="82" t="s">
        <v>117</v>
      </c>
      <c r="D98" s="48" t="s">
        <v>80</v>
      </c>
      <c r="E98" s="138" t="n">
        <v>7220650</v>
      </c>
      <c r="F98" s="80" t="n">
        <v>7815867</v>
      </c>
      <c r="G98" s="81" t="n">
        <f aca="false">F98/E98*100</f>
        <v>108.24326064828</v>
      </c>
    </row>
    <row r="99" s="10" customFormat="true" ht="13.8" hidden="false" customHeight="false" outlineLevel="0" collapsed="false">
      <c r="A99" s="139"/>
      <c r="B99" s="28"/>
      <c r="C99" s="85" t="s">
        <v>118</v>
      </c>
      <c r="D99" s="53" t="s">
        <v>119</v>
      </c>
      <c r="E99" s="140" t="n">
        <v>45000</v>
      </c>
      <c r="F99" s="87" t="n">
        <v>146386.61</v>
      </c>
      <c r="G99" s="55" t="n">
        <f aca="false">F99/E99*100</f>
        <v>325.303577777778</v>
      </c>
    </row>
    <row r="100" s="10" customFormat="true" ht="15" hidden="false" customHeight="true" outlineLevel="0" collapsed="false">
      <c r="A100" s="89"/>
      <c r="B100" s="90"/>
      <c r="C100" s="90"/>
      <c r="D100" s="90"/>
      <c r="E100" s="90"/>
      <c r="F100" s="92"/>
      <c r="G100" s="93"/>
    </row>
    <row r="101" s="10" customFormat="true" ht="13.8" hidden="false" customHeight="false" outlineLevel="0" collapsed="false">
      <c r="A101" s="141" t="s">
        <v>120</v>
      </c>
      <c r="B101" s="142"/>
      <c r="C101" s="143"/>
      <c r="D101" s="144" t="s">
        <v>121</v>
      </c>
      <c r="E101" s="145" t="n">
        <f aca="false">E102+E105+E112+E117+E109</f>
        <v>10897122.65</v>
      </c>
      <c r="F101" s="145" t="n">
        <f aca="false">F102+F105+F112+F117+F109</f>
        <v>23463794.11</v>
      </c>
      <c r="G101" s="146" t="n">
        <f aca="false">F101/E101*100</f>
        <v>215.321005953806</v>
      </c>
    </row>
    <row r="102" s="10" customFormat="true" ht="26.4" hidden="false" customHeight="false" outlineLevel="0" collapsed="false">
      <c r="A102" s="89"/>
      <c r="B102" s="147" t="s">
        <v>122</v>
      </c>
      <c r="C102" s="148"/>
      <c r="D102" s="149" t="s">
        <v>123</v>
      </c>
      <c r="E102" s="150" t="n">
        <f aca="false">E103</f>
        <v>5091449</v>
      </c>
      <c r="F102" s="151" t="n">
        <f aca="false">F103</f>
        <v>5091449</v>
      </c>
      <c r="G102" s="152" t="n">
        <f aca="false">F102/E102*100</f>
        <v>100</v>
      </c>
    </row>
    <row r="103" s="10" customFormat="true" ht="13.8" hidden="false" customHeight="false" outlineLevel="0" collapsed="false">
      <c r="A103" s="89"/>
      <c r="B103" s="153"/>
      <c r="C103" s="12" t="s">
        <v>124</v>
      </c>
      <c r="D103" s="154" t="s">
        <v>125</v>
      </c>
      <c r="E103" s="155" t="n">
        <v>5091449</v>
      </c>
      <c r="F103" s="156" t="n">
        <v>5091449</v>
      </c>
      <c r="G103" s="157" t="n">
        <f aca="false">F103/E103*100</f>
        <v>100</v>
      </c>
    </row>
    <row r="104" s="10" customFormat="true" ht="15" hidden="false" customHeight="true" outlineLevel="0" collapsed="false">
      <c r="A104" s="89"/>
      <c r="B104" s="90"/>
      <c r="C104" s="90"/>
      <c r="D104" s="90"/>
      <c r="E104" s="158"/>
      <c r="F104" s="159"/>
      <c r="G104" s="93"/>
    </row>
    <row r="105" s="10" customFormat="true" ht="26.4" hidden="false" customHeight="false" outlineLevel="0" collapsed="false">
      <c r="A105" s="89"/>
      <c r="B105" s="147" t="s">
        <v>126</v>
      </c>
      <c r="C105" s="148"/>
      <c r="D105" s="149" t="s">
        <v>127</v>
      </c>
      <c r="E105" s="150" t="n">
        <f aca="false">SUM(E106:E107)</f>
        <v>1281516</v>
      </c>
      <c r="F105" s="151" t="n">
        <f aca="false">SUM(F106:F107)</f>
        <v>3164079</v>
      </c>
      <c r="G105" s="152" t="n">
        <f aca="false">F105/E105*100</f>
        <v>246.901248209152</v>
      </c>
    </row>
    <row r="106" s="10" customFormat="true" ht="13.2" hidden="false" customHeight="false" outlineLevel="0" collapsed="false">
      <c r="A106" s="89"/>
      <c r="B106" s="89"/>
      <c r="C106" s="160" t="s">
        <v>128</v>
      </c>
      <c r="D106" s="161" t="s">
        <v>129</v>
      </c>
      <c r="E106" s="162" t="n">
        <v>1281516</v>
      </c>
      <c r="F106" s="163" t="n">
        <v>1281516</v>
      </c>
      <c r="G106" s="81" t="n">
        <f aca="false">F106/E106*100</f>
        <v>100</v>
      </c>
    </row>
    <row r="107" s="10" customFormat="true" ht="66.6" hidden="false" customHeight="false" outlineLevel="0" collapsed="false">
      <c r="A107" s="89"/>
      <c r="B107" s="153"/>
      <c r="C107" s="12" t="n">
        <v>6280</v>
      </c>
      <c r="D107" s="164" t="s">
        <v>38</v>
      </c>
      <c r="E107" s="155" t="n">
        <v>0</v>
      </c>
      <c r="F107" s="156" t="n">
        <v>1882563</v>
      </c>
      <c r="G107" s="165" t="s">
        <v>20</v>
      </c>
    </row>
    <row r="108" s="10" customFormat="true" ht="13.8" hidden="false" customHeight="false" outlineLevel="0" collapsed="false">
      <c r="A108" s="89"/>
      <c r="B108" s="166"/>
      <c r="C108" s="90"/>
      <c r="D108" s="167"/>
      <c r="E108" s="158"/>
      <c r="F108" s="159"/>
      <c r="G108" s="168"/>
    </row>
    <row r="109" s="10" customFormat="true" ht="13.2" hidden="false" customHeight="false" outlineLevel="0" collapsed="false">
      <c r="A109" s="89"/>
      <c r="B109" s="147" t="s">
        <v>130</v>
      </c>
      <c r="C109" s="148"/>
      <c r="D109" s="149" t="s">
        <v>131</v>
      </c>
      <c r="E109" s="150" t="n">
        <f aca="false">E110</f>
        <v>1180804</v>
      </c>
      <c r="F109" s="151" t="n">
        <f aca="false">F110</f>
        <v>1180804</v>
      </c>
      <c r="G109" s="152" t="n">
        <f aca="false">F109/E109*100</f>
        <v>100</v>
      </c>
    </row>
    <row r="110" s="10" customFormat="true" ht="13.8" hidden="false" customHeight="false" outlineLevel="0" collapsed="false">
      <c r="A110" s="89"/>
      <c r="B110" s="153"/>
      <c r="C110" s="12" t="s">
        <v>124</v>
      </c>
      <c r="D110" s="154" t="s">
        <v>125</v>
      </c>
      <c r="E110" s="155" t="n">
        <v>1180804</v>
      </c>
      <c r="F110" s="156" t="n">
        <v>1180804</v>
      </c>
      <c r="G110" s="157" t="n">
        <f aca="false">F110/E110*100</f>
        <v>100</v>
      </c>
    </row>
    <row r="111" s="10" customFormat="true" ht="13.8" hidden="false" customHeight="false" outlineLevel="0" collapsed="false">
      <c r="A111" s="89"/>
      <c r="B111" s="166"/>
      <c r="C111" s="90"/>
      <c r="D111" s="169"/>
      <c r="E111" s="158"/>
      <c r="F111" s="159"/>
      <c r="G111" s="170"/>
    </row>
    <row r="112" s="10" customFormat="true" ht="13.2" hidden="false" customHeight="false" outlineLevel="0" collapsed="false">
      <c r="A112" s="89"/>
      <c r="B112" s="147" t="s">
        <v>132</v>
      </c>
      <c r="C112" s="148"/>
      <c r="D112" s="24" t="s">
        <v>133</v>
      </c>
      <c r="E112" s="151" t="n">
        <f aca="false">SUM(E113:E115)</f>
        <v>2858344.36</v>
      </c>
      <c r="F112" s="151" t="n">
        <f aca="false">SUM(F113:F115)</f>
        <v>2858345.82</v>
      </c>
      <c r="G112" s="152" t="n">
        <f aca="false">F112/E112*100</f>
        <v>100.00005107852</v>
      </c>
    </row>
    <row r="113" s="10" customFormat="true" ht="66" hidden="false" customHeight="false" outlineLevel="0" collapsed="false">
      <c r="A113" s="89"/>
      <c r="B113" s="89"/>
      <c r="C113" s="47" t="s">
        <v>23</v>
      </c>
      <c r="D113" s="171" t="s">
        <v>24</v>
      </c>
      <c r="E113" s="172" t="n">
        <v>126.36</v>
      </c>
      <c r="F113" s="172" t="n">
        <v>126.36</v>
      </c>
      <c r="G113" s="173" t="n">
        <f aca="false">F113/E113*100</f>
        <v>100</v>
      </c>
    </row>
    <row r="114" s="10" customFormat="true" ht="39.6" hidden="false" customHeight="false" outlineLevel="0" collapsed="false">
      <c r="A114" s="89"/>
      <c r="B114" s="89"/>
      <c r="C114" s="47" t="s">
        <v>134</v>
      </c>
      <c r="D114" s="171" t="s">
        <v>135</v>
      </c>
      <c r="E114" s="174" t="n">
        <v>14760</v>
      </c>
      <c r="F114" s="175" t="n">
        <v>14760</v>
      </c>
      <c r="G114" s="176" t="n">
        <f aca="false">F114/E114*100</f>
        <v>100</v>
      </c>
    </row>
    <row r="115" s="10" customFormat="true" ht="40.2" hidden="false" customHeight="false" outlineLevel="0" collapsed="false">
      <c r="A115" s="89"/>
      <c r="B115" s="153"/>
      <c r="C115" s="12" t="s">
        <v>136</v>
      </c>
      <c r="D115" s="53" t="s">
        <v>135</v>
      </c>
      <c r="E115" s="155" t="n">
        <v>2843458</v>
      </c>
      <c r="F115" s="156" t="n">
        <v>2843459.46</v>
      </c>
      <c r="G115" s="157" t="n">
        <f aca="false">F115/E115*100</f>
        <v>100.000051345932</v>
      </c>
    </row>
    <row r="116" s="10" customFormat="true" ht="13.8" hidden="false" customHeight="false" outlineLevel="0" collapsed="false">
      <c r="A116" s="89"/>
      <c r="B116" s="166"/>
      <c r="C116" s="90"/>
      <c r="D116" s="58"/>
      <c r="E116" s="158"/>
      <c r="F116" s="159"/>
      <c r="G116" s="168"/>
    </row>
    <row r="117" s="10" customFormat="true" ht="13.2" hidden="false" customHeight="false" outlineLevel="0" collapsed="false">
      <c r="A117" s="89"/>
      <c r="B117" s="147" t="s">
        <v>137</v>
      </c>
      <c r="C117" s="148"/>
      <c r="D117" s="149" t="s">
        <v>138</v>
      </c>
      <c r="E117" s="151" t="n">
        <f aca="false">SUM(E118:E119)</f>
        <v>485009.29</v>
      </c>
      <c r="F117" s="151" t="n">
        <f aca="false">SUM(F118:F119)</f>
        <v>11169116.29</v>
      </c>
      <c r="G117" s="152" t="n">
        <f aca="false">F117/E117*100</f>
        <v>2302.86646468153</v>
      </c>
    </row>
    <row r="118" s="10" customFormat="true" ht="39.6" hidden="false" customHeight="false" outlineLevel="0" collapsed="false">
      <c r="A118" s="89"/>
      <c r="B118" s="89"/>
      <c r="C118" s="177" t="n">
        <v>2180</v>
      </c>
      <c r="D118" s="178" t="s">
        <v>139</v>
      </c>
      <c r="E118" s="162" t="n">
        <v>0</v>
      </c>
      <c r="F118" s="179" t="n">
        <v>250000</v>
      </c>
      <c r="G118" s="180" t="s">
        <v>20</v>
      </c>
    </row>
    <row r="119" s="10" customFormat="true" ht="27" hidden="false" customHeight="false" outlineLevel="0" collapsed="false">
      <c r="A119" s="181"/>
      <c r="B119" s="153"/>
      <c r="C119" s="12" t="s">
        <v>140</v>
      </c>
      <c r="D119" s="164" t="s">
        <v>141</v>
      </c>
      <c r="E119" s="182" t="n">
        <v>485009.29</v>
      </c>
      <c r="F119" s="156" t="n">
        <v>10919116.29</v>
      </c>
      <c r="G119" s="157" t="n">
        <f aca="false">F119/E119*100</f>
        <v>2251.32106026258</v>
      </c>
    </row>
    <row r="120" s="10" customFormat="true" ht="15" hidden="false" customHeight="true" outlineLevel="0" collapsed="false">
      <c r="A120" s="89"/>
      <c r="B120" s="166"/>
      <c r="C120" s="90"/>
      <c r="D120" s="169"/>
      <c r="E120" s="158"/>
      <c r="F120" s="159"/>
      <c r="G120" s="183"/>
    </row>
    <row r="121" s="10" customFormat="true" ht="13.8" hidden="false" customHeight="false" outlineLevel="0" collapsed="false">
      <c r="A121" s="15" t="s">
        <v>142</v>
      </c>
      <c r="B121" s="16"/>
      <c r="C121" s="17"/>
      <c r="D121" s="184" t="s">
        <v>143</v>
      </c>
      <c r="E121" s="122" t="n">
        <f aca="false">E122+E130+E142+E136+E139</f>
        <v>731451.33</v>
      </c>
      <c r="F121" s="122" t="n">
        <f aca="false">F122+F130+F142+F136+F139</f>
        <v>722263.34</v>
      </c>
      <c r="G121" s="185" t="n">
        <f aca="false">F121/E121*100</f>
        <v>98.7438685770111</v>
      </c>
    </row>
    <row r="122" s="10" customFormat="true" ht="13.2" hidden="false" customHeight="false" outlineLevel="0" collapsed="false">
      <c r="A122" s="63"/>
      <c r="B122" s="22" t="s">
        <v>144</v>
      </c>
      <c r="C122" s="23"/>
      <c r="D122" s="24" t="s">
        <v>145</v>
      </c>
      <c r="E122" s="25" t="n">
        <f aca="false">SUM(E123:E128)</f>
        <v>183130</v>
      </c>
      <c r="F122" s="26" t="n">
        <f aca="false">SUM(F123:F128)</f>
        <v>192101.33</v>
      </c>
      <c r="G122" s="27" t="n">
        <f aca="false">F122/E122*100</f>
        <v>104.898886037241</v>
      </c>
    </row>
    <row r="123" s="10" customFormat="true" ht="13.2" hidden="false" customHeight="false" outlineLevel="0" collapsed="false">
      <c r="A123" s="63"/>
      <c r="B123" s="37"/>
      <c r="C123" s="41" t="s">
        <v>18</v>
      </c>
      <c r="D123" s="186" t="s">
        <v>19</v>
      </c>
      <c r="E123" s="97" t="n">
        <v>330</v>
      </c>
      <c r="F123" s="98" t="n">
        <v>89</v>
      </c>
      <c r="G123" s="173" t="n">
        <f aca="false">F123/E123*100</f>
        <v>26.969696969697</v>
      </c>
    </row>
    <row r="124" s="10" customFormat="true" ht="66" hidden="false" customHeight="false" outlineLevel="0" collapsed="false">
      <c r="A124" s="63"/>
      <c r="B124" s="37"/>
      <c r="C124" s="47" t="s">
        <v>46</v>
      </c>
      <c r="D124" s="171" t="s">
        <v>47</v>
      </c>
      <c r="E124" s="174" t="n">
        <v>24700</v>
      </c>
      <c r="F124" s="175" t="n">
        <v>30147.52</v>
      </c>
      <c r="G124" s="173" t="n">
        <f aca="false">F124/E124*100</f>
        <v>122.054736842105</v>
      </c>
    </row>
    <row r="125" s="10" customFormat="true" ht="26.4" hidden="false" customHeight="false" outlineLevel="0" collapsed="false">
      <c r="A125" s="63"/>
      <c r="B125" s="37"/>
      <c r="C125" s="47" t="s">
        <v>35</v>
      </c>
      <c r="D125" s="171" t="s">
        <v>36</v>
      </c>
      <c r="E125" s="174" t="n">
        <v>0</v>
      </c>
      <c r="F125" s="175" t="n">
        <v>2652.65</v>
      </c>
      <c r="G125" s="99" t="s">
        <v>20</v>
      </c>
    </row>
    <row r="126" s="10" customFormat="true" ht="13.2" hidden="false" customHeight="false" outlineLevel="0" collapsed="false">
      <c r="A126" s="63"/>
      <c r="B126" s="37"/>
      <c r="C126" s="47" t="s">
        <v>56</v>
      </c>
      <c r="D126" s="171" t="s">
        <v>57</v>
      </c>
      <c r="E126" s="174" t="n">
        <v>0</v>
      </c>
      <c r="F126" s="175" t="n">
        <v>1112.16</v>
      </c>
      <c r="G126" s="99" t="s">
        <v>20</v>
      </c>
    </row>
    <row r="127" s="10" customFormat="true" ht="39.6" hidden="false" customHeight="false" outlineLevel="0" collapsed="false">
      <c r="A127" s="63"/>
      <c r="B127" s="37"/>
      <c r="C127" s="47" t="s">
        <v>146</v>
      </c>
      <c r="D127" s="171" t="s">
        <v>147</v>
      </c>
      <c r="E127" s="174" t="n">
        <v>12000</v>
      </c>
      <c r="F127" s="175" t="n">
        <v>12000</v>
      </c>
      <c r="G127" s="173" t="n">
        <f aca="false">F127/E127*100</f>
        <v>100</v>
      </c>
    </row>
    <row r="128" s="10" customFormat="true" ht="40.2" hidden="false" customHeight="false" outlineLevel="0" collapsed="false">
      <c r="A128" s="63"/>
      <c r="B128" s="28"/>
      <c r="C128" s="29" t="s">
        <v>148</v>
      </c>
      <c r="D128" s="53" t="s">
        <v>139</v>
      </c>
      <c r="E128" s="124" t="n">
        <v>146100</v>
      </c>
      <c r="F128" s="125" t="n">
        <v>146100</v>
      </c>
      <c r="G128" s="187" t="n">
        <f aca="false">F128/E128*100</f>
        <v>100</v>
      </c>
    </row>
    <row r="129" s="56" customFormat="true" ht="15" hidden="false" customHeight="true" outlineLevel="0" collapsed="false">
      <c r="A129" s="63"/>
      <c r="B129" s="57"/>
      <c r="C129" s="57"/>
      <c r="D129" s="58"/>
      <c r="E129" s="117"/>
      <c r="F129" s="59"/>
      <c r="G129" s="135"/>
    </row>
    <row r="130" s="10" customFormat="true" ht="13.2" hidden="false" customHeight="false" outlineLevel="0" collapsed="false">
      <c r="A130" s="63"/>
      <c r="B130" s="22" t="s">
        <v>149</v>
      </c>
      <c r="C130" s="23"/>
      <c r="D130" s="24" t="s">
        <v>150</v>
      </c>
      <c r="E130" s="25" t="n">
        <f aca="false">SUM(E131:E134)</f>
        <v>306388</v>
      </c>
      <c r="F130" s="26" t="n">
        <f aca="false">SUM(F131:F134)</f>
        <v>289606.84</v>
      </c>
      <c r="G130" s="39" t="n">
        <f aca="false">F130/E130*100</f>
        <v>94.5229055968249</v>
      </c>
    </row>
    <row r="131" s="10" customFormat="true" ht="26.4" hidden="false" customHeight="false" outlineLevel="0" collapsed="false">
      <c r="A131" s="63"/>
      <c r="B131" s="37"/>
      <c r="C131" s="41" t="s">
        <v>151</v>
      </c>
      <c r="D131" s="186" t="s">
        <v>152</v>
      </c>
      <c r="E131" s="97" t="n">
        <v>6100</v>
      </c>
      <c r="F131" s="109" t="n">
        <v>4763</v>
      </c>
      <c r="G131" s="81" t="n">
        <f aca="false">F131/E131*100</f>
        <v>78.0819672131148</v>
      </c>
    </row>
    <row r="132" s="10" customFormat="true" ht="39.6" hidden="false" customHeight="false" outlineLevel="0" collapsed="false">
      <c r="A132" s="63"/>
      <c r="B132" s="37"/>
      <c r="C132" s="41" t="s">
        <v>153</v>
      </c>
      <c r="D132" s="186" t="s">
        <v>154</v>
      </c>
      <c r="E132" s="97" t="n">
        <v>150270</v>
      </c>
      <c r="F132" s="109" t="n">
        <v>135185.84</v>
      </c>
      <c r="G132" s="81" t="n">
        <f aca="false">F132/E132*100</f>
        <v>89.9619618020896</v>
      </c>
    </row>
    <row r="133" s="10" customFormat="true" ht="66" hidden="false" customHeight="false" outlineLevel="0" collapsed="false">
      <c r="A133" s="63"/>
      <c r="B133" s="37"/>
      <c r="C133" s="47" t="s">
        <v>46</v>
      </c>
      <c r="D133" s="171" t="s">
        <v>47</v>
      </c>
      <c r="E133" s="174" t="n">
        <v>360</v>
      </c>
      <c r="F133" s="172" t="n">
        <v>0</v>
      </c>
      <c r="G133" s="99" t="s">
        <v>20</v>
      </c>
    </row>
    <row r="134" s="56" customFormat="true" ht="40.2" hidden="false" customHeight="false" outlineLevel="0" collapsed="false">
      <c r="A134" s="63"/>
      <c r="B134" s="28"/>
      <c r="C134" s="29" t="s">
        <v>146</v>
      </c>
      <c r="D134" s="188" t="s">
        <v>147</v>
      </c>
      <c r="E134" s="124" t="n">
        <v>149658</v>
      </c>
      <c r="F134" s="189" t="n">
        <v>149658</v>
      </c>
      <c r="G134" s="55" t="n">
        <f aca="false">F134/E134*100</f>
        <v>100</v>
      </c>
    </row>
    <row r="135" s="56" customFormat="true" ht="13.8" hidden="false" customHeight="false" outlineLevel="0" collapsed="false">
      <c r="A135" s="63"/>
      <c r="B135" s="57"/>
      <c r="C135" s="57"/>
      <c r="D135" s="58"/>
      <c r="E135" s="66"/>
      <c r="F135" s="67"/>
      <c r="G135" s="60"/>
    </row>
    <row r="136" s="56" customFormat="true" ht="13.2" hidden="false" customHeight="false" outlineLevel="0" collapsed="false">
      <c r="A136" s="63"/>
      <c r="B136" s="147" t="s">
        <v>155</v>
      </c>
      <c r="C136" s="148"/>
      <c r="D136" s="149" t="s">
        <v>156</v>
      </c>
      <c r="E136" s="151" t="n">
        <f aca="false">E137</f>
        <v>19936.94</v>
      </c>
      <c r="F136" s="151" t="n">
        <f aca="false">F137</f>
        <v>18565.07</v>
      </c>
      <c r="G136" s="152" t="n">
        <f aca="false">F136/E136*100</f>
        <v>93.118954062158</v>
      </c>
    </row>
    <row r="137" s="56" customFormat="true" ht="40.2" hidden="false" customHeight="false" outlineLevel="0" collapsed="false">
      <c r="A137" s="63"/>
      <c r="B137" s="153"/>
      <c r="C137" s="12" t="s">
        <v>146</v>
      </c>
      <c r="D137" s="164" t="s">
        <v>147</v>
      </c>
      <c r="E137" s="182" t="n">
        <v>19936.94</v>
      </c>
      <c r="F137" s="156" t="n">
        <v>18565.07</v>
      </c>
      <c r="G137" s="157" t="n">
        <f aca="false">F137/E137*100</f>
        <v>93.118954062158</v>
      </c>
    </row>
    <row r="138" s="56" customFormat="true" ht="13.8" hidden="false" customHeight="false" outlineLevel="0" collapsed="false">
      <c r="A138" s="63"/>
      <c r="B138" s="166"/>
      <c r="C138" s="90"/>
      <c r="D138" s="167"/>
      <c r="E138" s="159"/>
      <c r="F138" s="159"/>
      <c r="G138" s="170"/>
    </row>
    <row r="139" s="56" customFormat="true" ht="39.6" hidden="false" customHeight="false" outlineLevel="0" collapsed="false">
      <c r="A139" s="63"/>
      <c r="B139" s="147" t="s">
        <v>157</v>
      </c>
      <c r="C139" s="148"/>
      <c r="D139" s="149" t="s">
        <v>158</v>
      </c>
      <c r="E139" s="151" t="n">
        <f aca="false">E140</f>
        <v>66083.39</v>
      </c>
      <c r="F139" s="151" t="n">
        <f aca="false">F140</f>
        <v>66077.36</v>
      </c>
      <c r="G139" s="152" t="n">
        <f aca="false">F139/E139*100</f>
        <v>99.9908751654538</v>
      </c>
    </row>
    <row r="140" s="56" customFormat="true" ht="66.6" hidden="false" customHeight="false" outlineLevel="0" collapsed="false">
      <c r="A140" s="63"/>
      <c r="B140" s="153"/>
      <c r="C140" s="12" t="s">
        <v>23</v>
      </c>
      <c r="D140" s="164" t="s">
        <v>24</v>
      </c>
      <c r="E140" s="182" t="n">
        <v>66083.39</v>
      </c>
      <c r="F140" s="156" t="n">
        <v>66077.36</v>
      </c>
      <c r="G140" s="157" t="n">
        <f aca="false">F140/E140*100</f>
        <v>99.9908751654538</v>
      </c>
    </row>
    <row r="141" s="10" customFormat="true" ht="13.8" hidden="false" customHeight="false" outlineLevel="0" collapsed="false">
      <c r="A141" s="63"/>
      <c r="B141" s="57"/>
      <c r="C141" s="57"/>
      <c r="D141" s="58"/>
      <c r="E141" s="117"/>
      <c r="F141" s="59"/>
      <c r="G141" s="135"/>
    </row>
    <row r="142" s="10" customFormat="true" ht="13.2" hidden="false" customHeight="false" outlineLevel="0" collapsed="false">
      <c r="A142" s="63"/>
      <c r="B142" s="22" t="s">
        <v>159</v>
      </c>
      <c r="C142" s="23"/>
      <c r="D142" s="24" t="s">
        <v>17</v>
      </c>
      <c r="E142" s="25" t="n">
        <f aca="false">SUM(E143:E144)</f>
        <v>155913</v>
      </c>
      <c r="F142" s="26" t="n">
        <f aca="false">SUM(F143:F144)</f>
        <v>155912.74</v>
      </c>
      <c r="G142" s="27" t="n">
        <f aca="false">F142/E142*100</f>
        <v>99.9998332403328</v>
      </c>
    </row>
    <row r="143" s="10" customFormat="true" ht="79.2" hidden="false" customHeight="false" outlineLevel="0" collapsed="false">
      <c r="A143" s="63"/>
      <c r="B143" s="37"/>
      <c r="C143" s="41" t="s">
        <v>160</v>
      </c>
      <c r="D143" s="42" t="s">
        <v>161</v>
      </c>
      <c r="E143" s="97" t="n">
        <v>139508</v>
      </c>
      <c r="F143" s="109" t="n">
        <v>139507.86</v>
      </c>
      <c r="G143" s="173" t="n">
        <f aca="false">F143/E143*100</f>
        <v>99.999899647332</v>
      </c>
    </row>
    <row r="144" s="10" customFormat="true" ht="79.8" hidden="false" customHeight="false" outlineLevel="0" collapsed="false">
      <c r="A144" s="70"/>
      <c r="B144" s="28"/>
      <c r="C144" s="85" t="s">
        <v>162</v>
      </c>
      <c r="D144" s="53" t="s">
        <v>161</v>
      </c>
      <c r="E144" s="86" t="n">
        <v>16405</v>
      </c>
      <c r="F144" s="87" t="n">
        <v>16404.88</v>
      </c>
      <c r="G144" s="187" t="n">
        <f aca="false">F144/E144*100</f>
        <v>99.9992685156964</v>
      </c>
    </row>
    <row r="145" s="10" customFormat="true" ht="13.8" hidden="false" customHeight="false" outlineLevel="0" collapsed="false">
      <c r="A145" s="70"/>
      <c r="B145" s="57"/>
      <c r="C145" s="57"/>
      <c r="D145" s="58"/>
      <c r="E145" s="117"/>
      <c r="F145" s="59"/>
      <c r="G145" s="135"/>
    </row>
    <row r="146" s="10" customFormat="true" ht="13.8" hidden="false" customHeight="false" outlineLevel="0" collapsed="false">
      <c r="A146" s="15" t="s">
        <v>163</v>
      </c>
      <c r="B146" s="16"/>
      <c r="C146" s="17"/>
      <c r="D146" s="18" t="s">
        <v>164</v>
      </c>
      <c r="E146" s="94" t="n">
        <f aca="false">E147</f>
        <v>10452</v>
      </c>
      <c r="F146" s="61" t="n">
        <f aca="false">F147</f>
        <v>15492.77</v>
      </c>
      <c r="G146" s="95" t="n">
        <f aca="false">F146/E146*100</f>
        <v>148.227803291236</v>
      </c>
    </row>
    <row r="147" s="10" customFormat="true" ht="13.2" hidden="false" customHeight="false" outlineLevel="0" collapsed="false">
      <c r="A147" s="21"/>
      <c r="B147" s="22" t="s">
        <v>165</v>
      </c>
      <c r="C147" s="23"/>
      <c r="D147" s="24" t="s">
        <v>17</v>
      </c>
      <c r="E147" s="25" t="n">
        <f aca="false">SUM(E148:E149)</f>
        <v>10452</v>
      </c>
      <c r="F147" s="26" t="n">
        <f aca="false">SUM(F148:F149)</f>
        <v>15492.77</v>
      </c>
      <c r="G147" s="27" t="n">
        <f aca="false">F147/E147*100</f>
        <v>148.227803291236</v>
      </c>
    </row>
    <row r="148" s="10" customFormat="true" ht="66" hidden="false" customHeight="false" outlineLevel="0" collapsed="false">
      <c r="A148" s="21"/>
      <c r="B148" s="37"/>
      <c r="C148" s="108" t="s">
        <v>23</v>
      </c>
      <c r="D148" s="190" t="s">
        <v>24</v>
      </c>
      <c r="E148" s="191" t="n">
        <v>452</v>
      </c>
      <c r="F148" s="192" t="n">
        <v>150.02</v>
      </c>
      <c r="G148" s="193" t="n">
        <f aca="false">F148/E148*100</f>
        <v>33.1902654867257</v>
      </c>
    </row>
    <row r="149" s="10" customFormat="true" ht="40.2" hidden="false" customHeight="false" outlineLevel="0" collapsed="false">
      <c r="A149" s="123"/>
      <c r="B149" s="28"/>
      <c r="C149" s="85" t="s">
        <v>148</v>
      </c>
      <c r="D149" s="53" t="s">
        <v>139</v>
      </c>
      <c r="E149" s="86" t="n">
        <v>10000</v>
      </c>
      <c r="F149" s="87" t="n">
        <v>15342.75</v>
      </c>
      <c r="G149" s="187" t="n">
        <f aca="false">F149/E149*100</f>
        <v>153.4275</v>
      </c>
    </row>
    <row r="150" s="10" customFormat="true" ht="15" hidden="false" customHeight="true" outlineLevel="0" collapsed="false">
      <c r="A150" s="181"/>
      <c r="B150" s="166"/>
      <c r="C150" s="90"/>
      <c r="D150" s="169"/>
      <c r="E150" s="158"/>
      <c r="F150" s="159"/>
      <c r="G150" s="183"/>
    </row>
    <row r="151" s="10" customFormat="true" ht="13.8" hidden="false" customHeight="false" outlineLevel="0" collapsed="false">
      <c r="A151" s="15" t="s">
        <v>166</v>
      </c>
      <c r="B151" s="118"/>
      <c r="C151" s="119"/>
      <c r="D151" s="120" t="s">
        <v>167</v>
      </c>
      <c r="E151" s="122" t="n">
        <f aca="false">E155+E158+E167+E171+E164+E161+E152+E174+E177</f>
        <v>902042.75</v>
      </c>
      <c r="F151" s="122" t="n">
        <f aca="false">F155+F158+F167+F171+F164+F161+F152+F174+F177</f>
        <v>912072.49</v>
      </c>
      <c r="G151" s="185" t="n">
        <f aca="false">F151/E151*100</f>
        <v>101.11189186987</v>
      </c>
    </row>
    <row r="152" s="10" customFormat="true" ht="52.8" hidden="false" customHeight="false" outlineLevel="0" collapsed="false">
      <c r="A152" s="21"/>
      <c r="B152" s="22" t="s">
        <v>168</v>
      </c>
      <c r="C152" s="23"/>
      <c r="D152" s="24" t="s">
        <v>169</v>
      </c>
      <c r="E152" s="25" t="n">
        <f aca="false">SUM(E153:E153)</f>
        <v>13850</v>
      </c>
      <c r="F152" s="26" t="n">
        <f aca="false">SUM(F153:F153)</f>
        <v>13713.06</v>
      </c>
      <c r="G152" s="39" t="n">
        <f aca="false">F152/E152*100</f>
        <v>99.0112635379061</v>
      </c>
    </row>
    <row r="153" s="10" customFormat="true" ht="40.2" hidden="false" customHeight="false" outlineLevel="0" collapsed="false">
      <c r="A153" s="21"/>
      <c r="B153" s="28"/>
      <c r="C153" s="85" t="s">
        <v>146</v>
      </c>
      <c r="D153" s="53" t="s">
        <v>147</v>
      </c>
      <c r="E153" s="86" t="n">
        <v>13850</v>
      </c>
      <c r="F153" s="87" t="n">
        <v>13713.06</v>
      </c>
      <c r="G153" s="55" t="n">
        <f aca="false">F153/E153*100</f>
        <v>99.0112635379061</v>
      </c>
    </row>
    <row r="154" s="10" customFormat="true" ht="13.8" hidden="false" customHeight="false" outlineLevel="0" collapsed="false">
      <c r="A154" s="21"/>
      <c r="B154" s="16"/>
      <c r="C154" s="17"/>
      <c r="D154" s="34"/>
      <c r="E154" s="194"/>
      <c r="F154" s="195"/>
      <c r="G154" s="196"/>
    </row>
    <row r="155" s="10" customFormat="true" ht="26.4" hidden="false" customHeight="false" outlineLevel="0" collapsed="false">
      <c r="A155" s="63"/>
      <c r="B155" s="22" t="s">
        <v>170</v>
      </c>
      <c r="C155" s="23"/>
      <c r="D155" s="24" t="s">
        <v>171</v>
      </c>
      <c r="E155" s="25" t="n">
        <f aca="false">SUM(E156:E156)</f>
        <v>83050</v>
      </c>
      <c r="F155" s="26" t="n">
        <f aca="false">SUM(F156:F156)</f>
        <v>80902.79</v>
      </c>
      <c r="G155" s="39" t="n">
        <f aca="false">F155/E155*100</f>
        <v>97.4145574954846</v>
      </c>
    </row>
    <row r="156" s="56" customFormat="true" ht="40.2" hidden="false" customHeight="false" outlineLevel="0" collapsed="false">
      <c r="A156" s="63"/>
      <c r="B156" s="28"/>
      <c r="C156" s="85" t="s">
        <v>146</v>
      </c>
      <c r="D156" s="53" t="s">
        <v>147</v>
      </c>
      <c r="E156" s="197" t="n">
        <v>83050</v>
      </c>
      <c r="F156" s="198" t="n">
        <v>80902.79</v>
      </c>
      <c r="G156" s="55" t="n">
        <f aca="false">F156/E156*100</f>
        <v>97.4145574954846</v>
      </c>
    </row>
    <row r="157" s="10" customFormat="true" ht="15" hidden="false" customHeight="true" outlineLevel="0" collapsed="false">
      <c r="A157" s="63"/>
      <c r="B157" s="57"/>
      <c r="C157" s="57"/>
      <c r="D157" s="58"/>
      <c r="E157" s="117"/>
      <c r="F157" s="59"/>
      <c r="G157" s="68"/>
    </row>
    <row r="158" s="10" customFormat="true" ht="13.2" hidden="false" customHeight="false" outlineLevel="0" collapsed="false">
      <c r="A158" s="63"/>
      <c r="B158" s="22" t="s">
        <v>172</v>
      </c>
      <c r="C158" s="23"/>
      <c r="D158" s="24" t="s">
        <v>173</v>
      </c>
      <c r="E158" s="25" t="n">
        <f aca="false">SUM(E159:E159)</f>
        <v>291</v>
      </c>
      <c r="F158" s="26" t="n">
        <f aca="false">SUM(F159:F159)</f>
        <v>255.38</v>
      </c>
      <c r="G158" s="39" t="n">
        <f aca="false">F158/E158*100</f>
        <v>87.7594501718213</v>
      </c>
    </row>
    <row r="159" s="10" customFormat="true" ht="66.6" hidden="false" customHeight="false" outlineLevel="0" collapsed="false">
      <c r="A159" s="63"/>
      <c r="B159" s="28"/>
      <c r="C159" s="199" t="s">
        <v>23</v>
      </c>
      <c r="D159" s="53" t="s">
        <v>24</v>
      </c>
      <c r="E159" s="31" t="n">
        <v>291</v>
      </c>
      <c r="F159" s="32" t="n">
        <v>255.38</v>
      </c>
      <c r="G159" s="200" t="n">
        <f aca="false">F159/E159*100</f>
        <v>87.7594501718213</v>
      </c>
    </row>
    <row r="160" s="56" customFormat="true" ht="15" hidden="false" customHeight="true" outlineLevel="0" collapsed="false">
      <c r="A160" s="63"/>
      <c r="B160" s="57"/>
      <c r="C160" s="57"/>
      <c r="D160" s="58"/>
      <c r="E160" s="117"/>
      <c r="F160" s="59"/>
      <c r="G160" s="60"/>
    </row>
    <row r="161" s="56" customFormat="true" ht="13.2" hidden="false" customHeight="false" outlineLevel="0" collapsed="false">
      <c r="A161" s="63"/>
      <c r="B161" s="147" t="s">
        <v>174</v>
      </c>
      <c r="C161" s="148"/>
      <c r="D161" s="149" t="s">
        <v>175</v>
      </c>
      <c r="E161" s="150" t="n">
        <f aca="false">E162</f>
        <v>154100</v>
      </c>
      <c r="F161" s="151" t="n">
        <f aca="false">F162</f>
        <v>152766.36</v>
      </c>
      <c r="G161" s="201" t="n">
        <f aca="false">F161/E161*100</f>
        <v>99.134561972745</v>
      </c>
    </row>
    <row r="162" s="56" customFormat="true" ht="40.2" hidden="false" customHeight="false" outlineLevel="0" collapsed="false">
      <c r="A162" s="63"/>
      <c r="B162" s="202"/>
      <c r="C162" s="29" t="s">
        <v>146</v>
      </c>
      <c r="D162" s="53" t="s">
        <v>147</v>
      </c>
      <c r="E162" s="86" t="n">
        <v>154100</v>
      </c>
      <c r="F162" s="87" t="n">
        <v>152766.36</v>
      </c>
      <c r="G162" s="187" t="n">
        <f aca="false">F162/E162*100</f>
        <v>99.134561972745</v>
      </c>
    </row>
    <row r="163" s="10" customFormat="true" ht="15" hidden="false" customHeight="true" outlineLevel="0" collapsed="false">
      <c r="A163" s="63"/>
      <c r="B163" s="57"/>
      <c r="C163" s="57"/>
      <c r="D163" s="58"/>
      <c r="E163" s="117"/>
      <c r="F163" s="59"/>
      <c r="G163" s="60"/>
    </row>
    <row r="164" s="10" customFormat="true" ht="13.2" hidden="false" customHeight="false" outlineLevel="0" collapsed="false">
      <c r="A164" s="63"/>
      <c r="B164" s="22" t="s">
        <v>176</v>
      </c>
      <c r="C164" s="23"/>
      <c r="D164" s="24" t="s">
        <v>177</v>
      </c>
      <c r="E164" s="26" t="n">
        <f aca="false">SUM(E165:E165)</f>
        <v>172455.75</v>
      </c>
      <c r="F164" s="26" t="n">
        <f aca="false">SUM(F165:F165)</f>
        <v>172243.08</v>
      </c>
      <c r="G164" s="39" t="n">
        <f aca="false">F164/E164*100</f>
        <v>99.876681409579</v>
      </c>
    </row>
    <row r="165" s="56" customFormat="true" ht="40.2" hidden="false" customHeight="false" outlineLevel="0" collapsed="false">
      <c r="A165" s="63"/>
      <c r="B165" s="28"/>
      <c r="C165" s="29" t="s">
        <v>146</v>
      </c>
      <c r="D165" s="53" t="s">
        <v>147</v>
      </c>
      <c r="E165" s="189" t="n">
        <v>172455.75</v>
      </c>
      <c r="F165" s="189" t="n">
        <v>172243.08</v>
      </c>
      <c r="G165" s="187" t="n">
        <f aca="false">F165/E165*100</f>
        <v>99.876681409579</v>
      </c>
    </row>
    <row r="166" s="10" customFormat="true" ht="15" hidden="false" customHeight="true" outlineLevel="0" collapsed="false">
      <c r="A166" s="63"/>
      <c r="B166" s="57"/>
      <c r="C166" s="57"/>
      <c r="D166" s="58"/>
      <c r="E166" s="117"/>
      <c r="F166" s="59"/>
      <c r="G166" s="68"/>
    </row>
    <row r="167" s="10" customFormat="true" ht="12.75" hidden="false" customHeight="true" outlineLevel="0" collapsed="false">
      <c r="A167" s="63"/>
      <c r="B167" s="22" t="s">
        <v>178</v>
      </c>
      <c r="C167" s="23"/>
      <c r="D167" s="24" t="s">
        <v>179</v>
      </c>
      <c r="E167" s="25" t="n">
        <f aca="false">SUM(E168:E169)</f>
        <v>244640</v>
      </c>
      <c r="F167" s="26" t="n">
        <f aca="false">SUM(F168:F169)</f>
        <v>270637.38</v>
      </c>
      <c r="G167" s="39" t="n">
        <f aca="false">F167/E167*100</f>
        <v>110.626790385873</v>
      </c>
    </row>
    <row r="168" s="134" customFormat="true" ht="13.2" hidden="false" customHeight="false" outlineLevel="0" collapsed="false">
      <c r="A168" s="129"/>
      <c r="B168" s="203"/>
      <c r="C168" s="204" t="s">
        <v>50</v>
      </c>
      <c r="D168" s="205" t="s">
        <v>51</v>
      </c>
      <c r="E168" s="97" t="n">
        <v>0</v>
      </c>
      <c r="F168" s="98" t="n">
        <v>32872.38</v>
      </c>
      <c r="G168" s="206" t="s">
        <v>20</v>
      </c>
    </row>
    <row r="169" s="56" customFormat="true" ht="66.6" hidden="false" customHeight="false" outlineLevel="0" collapsed="false">
      <c r="A169" s="63"/>
      <c r="B169" s="28"/>
      <c r="C169" s="85" t="s">
        <v>23</v>
      </c>
      <c r="D169" s="53" t="s">
        <v>24</v>
      </c>
      <c r="E169" s="86" t="n">
        <v>244640</v>
      </c>
      <c r="F169" s="87" t="n">
        <v>237765</v>
      </c>
      <c r="G169" s="55" t="n">
        <f aca="false">F169/E169*100</f>
        <v>97.1897482014389</v>
      </c>
    </row>
    <row r="170" s="10" customFormat="true" ht="15" hidden="false" customHeight="true" outlineLevel="0" collapsed="false">
      <c r="A170" s="63"/>
      <c r="B170" s="57"/>
      <c r="C170" s="57"/>
      <c r="D170" s="58"/>
      <c r="E170" s="117"/>
      <c r="F170" s="59"/>
      <c r="G170" s="68"/>
    </row>
    <row r="171" s="10" customFormat="true" ht="13.2" hidden="false" customHeight="false" outlineLevel="0" collapsed="false">
      <c r="A171" s="106"/>
      <c r="B171" s="22" t="s">
        <v>180</v>
      </c>
      <c r="C171" s="23"/>
      <c r="D171" s="24" t="s">
        <v>181</v>
      </c>
      <c r="E171" s="25" t="n">
        <f aca="false">SUM(E172:E172)</f>
        <v>70000</v>
      </c>
      <c r="F171" s="26" t="n">
        <f aca="false">SUM(F172:F172)</f>
        <v>58954.44</v>
      </c>
      <c r="G171" s="39" t="n">
        <f aca="false">F171/E171*100</f>
        <v>84.2206285714286</v>
      </c>
    </row>
    <row r="172" s="56" customFormat="true" ht="40.2" hidden="false" customHeight="false" outlineLevel="0" collapsed="false">
      <c r="A172" s="110"/>
      <c r="B172" s="28"/>
      <c r="C172" s="85" t="s">
        <v>146</v>
      </c>
      <c r="D172" s="53" t="s">
        <v>147</v>
      </c>
      <c r="E172" s="86" t="n">
        <v>70000</v>
      </c>
      <c r="F172" s="87" t="n">
        <v>58954.44</v>
      </c>
      <c r="G172" s="55" t="n">
        <f aca="false">F172/E172*100</f>
        <v>84.2206285714286</v>
      </c>
    </row>
    <row r="173" s="56" customFormat="true" ht="13.8" hidden="false" customHeight="false" outlineLevel="0" collapsed="false">
      <c r="A173" s="106"/>
      <c r="B173" s="57"/>
      <c r="C173" s="57"/>
      <c r="D173" s="58"/>
      <c r="E173" s="117"/>
      <c r="F173" s="59"/>
      <c r="G173" s="60"/>
    </row>
    <row r="174" s="56" customFormat="true" ht="13.2" hidden="false" customHeight="false" outlineLevel="0" collapsed="false">
      <c r="A174" s="106"/>
      <c r="B174" s="22" t="s">
        <v>182</v>
      </c>
      <c r="C174" s="23"/>
      <c r="D174" s="24" t="s">
        <v>183</v>
      </c>
      <c r="E174" s="25" t="n">
        <f aca="false">SUM(E175:E175)</f>
        <v>162600</v>
      </c>
      <c r="F174" s="26" t="n">
        <f aca="false">SUM(F175:F175)</f>
        <v>162600</v>
      </c>
      <c r="G174" s="39" t="n">
        <f aca="false">F174/E174*100</f>
        <v>100</v>
      </c>
    </row>
    <row r="175" s="56" customFormat="true" ht="66.6" hidden="false" customHeight="false" outlineLevel="0" collapsed="false">
      <c r="A175" s="106"/>
      <c r="B175" s="28"/>
      <c r="C175" s="85" t="s">
        <v>23</v>
      </c>
      <c r="D175" s="53" t="s">
        <v>24</v>
      </c>
      <c r="E175" s="86" t="n">
        <v>162600</v>
      </c>
      <c r="F175" s="87" t="n">
        <v>162600</v>
      </c>
      <c r="G175" s="55" t="n">
        <f aca="false">F175/E175*100</f>
        <v>100</v>
      </c>
    </row>
    <row r="176" s="56" customFormat="true" ht="13.8" hidden="false" customHeight="false" outlineLevel="0" collapsed="false">
      <c r="A176" s="106"/>
      <c r="B176" s="57"/>
      <c r="C176" s="57"/>
      <c r="D176" s="58"/>
      <c r="E176" s="117"/>
      <c r="F176" s="59"/>
      <c r="G176" s="60"/>
    </row>
    <row r="177" s="56" customFormat="true" ht="13.2" hidden="false" customHeight="false" outlineLevel="0" collapsed="false">
      <c r="A177" s="106"/>
      <c r="B177" s="22" t="s">
        <v>184</v>
      </c>
      <c r="C177" s="23"/>
      <c r="D177" s="24" t="s">
        <v>17</v>
      </c>
      <c r="E177" s="25" t="n">
        <f aca="false">SUM(E178:E178)</f>
        <v>1056</v>
      </c>
      <c r="F177" s="26" t="n">
        <f aca="false">SUM(F178:F178)</f>
        <v>0</v>
      </c>
      <c r="G177" s="107" t="s">
        <v>20</v>
      </c>
    </row>
    <row r="178" s="56" customFormat="true" ht="40.2" hidden="false" customHeight="false" outlineLevel="0" collapsed="false">
      <c r="A178" s="116"/>
      <c r="B178" s="28"/>
      <c r="C178" s="85" t="s">
        <v>148</v>
      </c>
      <c r="D178" s="53" t="s">
        <v>139</v>
      </c>
      <c r="E178" s="86" t="n">
        <v>1056</v>
      </c>
      <c r="F178" s="87" t="n">
        <v>0</v>
      </c>
      <c r="G178" s="88" t="s">
        <v>20</v>
      </c>
    </row>
    <row r="179" s="10" customFormat="true" ht="15" hidden="false" customHeight="true" outlineLevel="0" collapsed="false">
      <c r="A179" s="89"/>
      <c r="B179" s="166"/>
      <c r="C179" s="90"/>
      <c r="D179" s="169"/>
      <c r="E179" s="158"/>
      <c r="F179" s="159"/>
      <c r="G179" s="183"/>
    </row>
    <row r="180" s="10" customFormat="true" ht="13.8" hidden="false" customHeight="false" outlineLevel="0" collapsed="false">
      <c r="A180" s="15" t="s">
        <v>185</v>
      </c>
      <c r="B180" s="16"/>
      <c r="C180" s="17"/>
      <c r="D180" s="18" t="s">
        <v>186</v>
      </c>
      <c r="E180" s="94" t="n">
        <f aca="false">E186+E181</f>
        <v>38318</v>
      </c>
      <c r="F180" s="61" t="n">
        <f aca="false">F186+F181</f>
        <v>16436.34</v>
      </c>
      <c r="G180" s="207" t="n">
        <f aca="false">F180/E180*100</f>
        <v>42.8945665222611</v>
      </c>
    </row>
    <row r="181" s="10" customFormat="true" ht="15" hidden="false" customHeight="true" outlineLevel="0" collapsed="false">
      <c r="A181" s="21"/>
      <c r="B181" s="22" t="s">
        <v>187</v>
      </c>
      <c r="C181" s="23"/>
      <c r="D181" s="24" t="s">
        <v>188</v>
      </c>
      <c r="E181" s="25" t="n">
        <f aca="false">SUM(E182:E184)</f>
        <v>28318</v>
      </c>
      <c r="F181" s="26" t="n">
        <f aca="false">SUM(F182:F184)</f>
        <v>16436.34</v>
      </c>
      <c r="G181" s="208" t="n">
        <f aca="false">F181/E181*100</f>
        <v>58.042022741719</v>
      </c>
    </row>
    <row r="182" s="10" customFormat="true" ht="15" hidden="false" customHeight="true" outlineLevel="0" collapsed="false">
      <c r="A182" s="21"/>
      <c r="B182" s="37"/>
      <c r="C182" s="108" t="s">
        <v>54</v>
      </c>
      <c r="D182" s="42" t="s">
        <v>55</v>
      </c>
      <c r="E182" s="97" t="n">
        <v>0</v>
      </c>
      <c r="F182" s="109" t="n">
        <v>16</v>
      </c>
      <c r="G182" s="209" t="s">
        <v>20</v>
      </c>
    </row>
    <row r="183" s="10" customFormat="true" ht="39.6" hidden="false" customHeight="false" outlineLevel="0" collapsed="false">
      <c r="A183" s="21"/>
      <c r="B183" s="37"/>
      <c r="C183" s="108" t="s">
        <v>146</v>
      </c>
      <c r="D183" s="42" t="s">
        <v>147</v>
      </c>
      <c r="E183" s="97" t="n">
        <v>28254</v>
      </c>
      <c r="F183" s="109" t="n">
        <v>16356.34</v>
      </c>
      <c r="G183" s="210" t="n">
        <f aca="false">F183/E183*100</f>
        <v>57.8903518085935</v>
      </c>
    </row>
    <row r="184" s="10" customFormat="true" ht="40.5" hidden="false" customHeight="true" outlineLevel="0" collapsed="false">
      <c r="A184" s="21"/>
      <c r="B184" s="28"/>
      <c r="C184" s="199" t="s">
        <v>189</v>
      </c>
      <c r="D184" s="53" t="s">
        <v>190</v>
      </c>
      <c r="E184" s="124" t="n">
        <v>64</v>
      </c>
      <c r="F184" s="189" t="n">
        <v>64</v>
      </c>
      <c r="G184" s="211" t="n">
        <f aca="false">F184/E184*100</f>
        <v>100</v>
      </c>
      <c r="H184" s="56"/>
    </row>
    <row r="185" s="134" customFormat="true" ht="15" hidden="false" customHeight="true" outlineLevel="0" collapsed="false">
      <c r="A185" s="212"/>
      <c r="B185" s="213"/>
      <c r="C185" s="214"/>
      <c r="D185" s="215"/>
      <c r="E185" s="216"/>
      <c r="F185" s="217"/>
      <c r="G185" s="218"/>
    </row>
    <row r="186" s="134" customFormat="true" ht="13.2" hidden="false" customHeight="false" outlineLevel="0" collapsed="false">
      <c r="A186" s="203"/>
      <c r="B186" s="219" t="s">
        <v>191</v>
      </c>
      <c r="C186" s="220"/>
      <c r="D186" s="221" t="s">
        <v>192</v>
      </c>
      <c r="E186" s="222" t="n">
        <f aca="false">SUM(E187:E187)</f>
        <v>10000</v>
      </c>
      <c r="F186" s="223" t="n">
        <f aca="false">SUM(F187:F187)</f>
        <v>0</v>
      </c>
      <c r="G186" s="224" t="s">
        <v>20</v>
      </c>
    </row>
    <row r="187" s="134" customFormat="true" ht="13.8" hidden="false" customHeight="false" outlineLevel="0" collapsed="false">
      <c r="A187" s="130"/>
      <c r="B187" s="130"/>
      <c r="C187" s="225" t="s">
        <v>50</v>
      </c>
      <c r="D187" s="226" t="s">
        <v>51</v>
      </c>
      <c r="E187" s="131" t="n">
        <v>10000</v>
      </c>
      <c r="F187" s="132" t="n">
        <v>0</v>
      </c>
      <c r="G187" s="227" t="s">
        <v>20</v>
      </c>
    </row>
    <row r="188" s="134" customFormat="true" ht="15" hidden="false" customHeight="true" outlineLevel="0" collapsed="false">
      <c r="A188" s="203"/>
      <c r="B188" s="228"/>
      <c r="C188" s="214"/>
      <c r="D188" s="229"/>
      <c r="E188" s="230"/>
      <c r="F188" s="213"/>
      <c r="G188" s="231"/>
    </row>
    <row r="189" s="134" customFormat="true" ht="13.8" hidden="false" customHeight="false" outlineLevel="0" collapsed="false">
      <c r="A189" s="15" t="s">
        <v>193</v>
      </c>
      <c r="B189" s="16"/>
      <c r="C189" s="17"/>
      <c r="D189" s="18" t="s">
        <v>194</v>
      </c>
      <c r="E189" s="94" t="n">
        <f aca="false">E190+E195+E206+E210+E203</f>
        <v>9668972</v>
      </c>
      <c r="F189" s="61" t="n">
        <f aca="false">F190+F195+F206+F210+F203</f>
        <v>9673505.22</v>
      </c>
      <c r="G189" s="207" t="n">
        <f aca="false">F189/E189*100</f>
        <v>100.046884198237</v>
      </c>
    </row>
    <row r="190" s="134" customFormat="true" ht="13.2" hidden="false" customHeight="false" outlineLevel="0" collapsed="false">
      <c r="A190" s="21"/>
      <c r="B190" s="22" t="s">
        <v>195</v>
      </c>
      <c r="C190" s="23"/>
      <c r="D190" s="24" t="s">
        <v>196</v>
      </c>
      <c r="E190" s="25" t="n">
        <f aca="false">SUM(E191:E193)</f>
        <v>6646190</v>
      </c>
      <c r="F190" s="26" t="n">
        <f aca="false">SUM(F191:F193)</f>
        <v>6645456.14</v>
      </c>
      <c r="G190" s="39" t="n">
        <f aca="false">F190/E190*100</f>
        <v>99.9889581850654</v>
      </c>
    </row>
    <row r="191" s="134" customFormat="true" ht="13.2" hidden="false" customHeight="false" outlineLevel="0" collapsed="false">
      <c r="A191" s="21"/>
      <c r="B191" s="203"/>
      <c r="C191" s="204" t="s">
        <v>33</v>
      </c>
      <c r="D191" s="205" t="s">
        <v>34</v>
      </c>
      <c r="E191" s="97" t="n">
        <v>100</v>
      </c>
      <c r="F191" s="98" t="n">
        <v>0</v>
      </c>
      <c r="G191" s="232" t="s">
        <v>20</v>
      </c>
    </row>
    <row r="192" s="134" customFormat="true" ht="78" hidden="false" customHeight="true" outlineLevel="0" collapsed="false">
      <c r="A192" s="21"/>
      <c r="B192" s="203"/>
      <c r="C192" s="204" t="s">
        <v>197</v>
      </c>
      <c r="D192" s="205" t="s">
        <v>198</v>
      </c>
      <c r="E192" s="97" t="n">
        <v>6645590</v>
      </c>
      <c r="F192" s="98" t="n">
        <v>6645456.14</v>
      </c>
      <c r="G192" s="233" t="n">
        <f aca="false">F192/E192*100</f>
        <v>99.9979857318914</v>
      </c>
    </row>
    <row r="193" s="134" customFormat="true" ht="66" hidden="false" customHeight="true" outlineLevel="0" collapsed="false">
      <c r="A193" s="21"/>
      <c r="B193" s="28"/>
      <c r="C193" s="85" t="s">
        <v>189</v>
      </c>
      <c r="D193" s="53" t="s">
        <v>190</v>
      </c>
      <c r="E193" s="86" t="n">
        <v>500</v>
      </c>
      <c r="F193" s="87" t="n">
        <v>0</v>
      </c>
      <c r="G193" s="88" t="s">
        <v>20</v>
      </c>
    </row>
    <row r="194" s="134" customFormat="true" ht="15" hidden="false" customHeight="true" outlineLevel="0" collapsed="false">
      <c r="A194" s="203"/>
      <c r="B194" s="228"/>
      <c r="C194" s="214"/>
      <c r="D194" s="229"/>
      <c r="E194" s="230"/>
      <c r="F194" s="213"/>
      <c r="G194" s="231"/>
    </row>
    <row r="195" s="134" customFormat="true" ht="42" hidden="false" customHeight="true" outlineLevel="0" collapsed="false">
      <c r="A195" s="203"/>
      <c r="B195" s="22" t="s">
        <v>199</v>
      </c>
      <c r="C195" s="23"/>
      <c r="D195" s="24" t="s">
        <v>200</v>
      </c>
      <c r="E195" s="25" t="n">
        <f aca="false">SUM(E196:E201)</f>
        <v>2976148</v>
      </c>
      <c r="F195" s="26" t="n">
        <f aca="false">SUM(F196:F201)</f>
        <v>2982427.22</v>
      </c>
      <c r="G195" s="39" t="n">
        <f aca="false">F195/E195*100</f>
        <v>100.210984803175</v>
      </c>
    </row>
    <row r="196" s="134" customFormat="true" ht="26.4" hidden="false" customHeight="false" outlineLevel="0" collapsed="false">
      <c r="A196" s="203"/>
      <c r="B196" s="37"/>
      <c r="C196" s="41" t="s">
        <v>65</v>
      </c>
      <c r="D196" s="48" t="s">
        <v>66</v>
      </c>
      <c r="E196" s="97" t="n">
        <v>24</v>
      </c>
      <c r="F196" s="98" t="n">
        <v>34.8</v>
      </c>
      <c r="G196" s="81" t="n">
        <f aca="false">F196/E196*100</f>
        <v>145</v>
      </c>
    </row>
    <row r="197" s="134" customFormat="true" ht="13.2" hidden="false" customHeight="false" outlineLevel="0" collapsed="false">
      <c r="A197" s="203"/>
      <c r="B197" s="37"/>
      <c r="C197" s="41" t="s">
        <v>33</v>
      </c>
      <c r="D197" s="42" t="s">
        <v>34</v>
      </c>
      <c r="E197" s="97" t="n">
        <v>3000</v>
      </c>
      <c r="F197" s="98" t="n">
        <v>2548.64</v>
      </c>
      <c r="G197" s="81" t="n">
        <f aca="false">F197/E197*100</f>
        <v>84.9546666666667</v>
      </c>
    </row>
    <row r="198" s="134" customFormat="true" ht="13.2" hidden="false" customHeight="false" outlineLevel="0" collapsed="false">
      <c r="A198" s="203"/>
      <c r="B198" s="37"/>
      <c r="C198" s="41" t="s">
        <v>56</v>
      </c>
      <c r="D198" s="42" t="s">
        <v>57</v>
      </c>
      <c r="E198" s="97" t="n">
        <v>0</v>
      </c>
      <c r="F198" s="98" t="n">
        <v>617.38</v>
      </c>
      <c r="G198" s="99" t="s">
        <v>20</v>
      </c>
    </row>
    <row r="199" s="56" customFormat="true" ht="66" hidden="false" customHeight="false" outlineLevel="0" collapsed="false">
      <c r="A199" s="37"/>
      <c r="B199" s="37"/>
      <c r="C199" s="41" t="s">
        <v>23</v>
      </c>
      <c r="D199" s="42" t="s">
        <v>24</v>
      </c>
      <c r="E199" s="97" t="n">
        <v>2957124</v>
      </c>
      <c r="F199" s="98" t="n">
        <v>2926038.21</v>
      </c>
      <c r="G199" s="81" t="n">
        <f aca="false">F199/E199*100</f>
        <v>98.9487830067322</v>
      </c>
    </row>
    <row r="200" s="134" customFormat="true" ht="39.6" hidden="false" customHeight="false" outlineLevel="0" collapsed="false">
      <c r="A200" s="203"/>
      <c r="B200" s="37"/>
      <c r="C200" s="41" t="n">
        <v>2360</v>
      </c>
      <c r="D200" s="42" t="s">
        <v>201</v>
      </c>
      <c r="E200" s="97" t="n">
        <v>0</v>
      </c>
      <c r="F200" s="98" t="n">
        <v>38988.59</v>
      </c>
      <c r="G200" s="99" t="s">
        <v>20</v>
      </c>
    </row>
    <row r="201" s="134" customFormat="true" ht="66.6" hidden="false" customHeight="false" outlineLevel="0" collapsed="false">
      <c r="A201" s="203"/>
      <c r="B201" s="28"/>
      <c r="C201" s="29" t="s">
        <v>189</v>
      </c>
      <c r="D201" s="53" t="s">
        <v>190</v>
      </c>
      <c r="E201" s="124" t="n">
        <v>16000</v>
      </c>
      <c r="F201" s="125" t="n">
        <v>14199.6</v>
      </c>
      <c r="G201" s="55" t="n">
        <f aca="false">F201/E201*100</f>
        <v>88.7475</v>
      </c>
      <c r="H201" s="56"/>
    </row>
    <row r="202" s="134" customFormat="true" ht="13.8" hidden="false" customHeight="false" outlineLevel="0" collapsed="false">
      <c r="A202" s="203"/>
      <c r="B202" s="57"/>
      <c r="C202" s="57"/>
      <c r="D202" s="58"/>
      <c r="E202" s="66"/>
      <c r="F202" s="67"/>
      <c r="G202" s="60"/>
      <c r="H202" s="56"/>
    </row>
    <row r="203" s="134" customFormat="true" ht="13.2" hidden="false" customHeight="false" outlineLevel="0" collapsed="false">
      <c r="A203" s="203"/>
      <c r="B203" s="22" t="s">
        <v>202</v>
      </c>
      <c r="C203" s="23"/>
      <c r="D203" s="24" t="s">
        <v>203</v>
      </c>
      <c r="E203" s="25" t="n">
        <f aca="false">SUM(E204:E204)</f>
        <v>199</v>
      </c>
      <c r="F203" s="26" t="n">
        <f aca="false">SUM(F204:F204)</f>
        <v>189.35</v>
      </c>
      <c r="G203" s="39" t="n">
        <f aca="false">F203/E203*100</f>
        <v>95.1507537688442</v>
      </c>
      <c r="H203" s="56"/>
    </row>
    <row r="204" s="134" customFormat="true" ht="66.6" hidden="false" customHeight="false" outlineLevel="0" collapsed="false">
      <c r="A204" s="203"/>
      <c r="B204" s="28"/>
      <c r="C204" s="85" t="s">
        <v>23</v>
      </c>
      <c r="D204" s="53" t="s">
        <v>24</v>
      </c>
      <c r="E204" s="86" t="n">
        <v>199</v>
      </c>
      <c r="F204" s="87" t="n">
        <v>189.35</v>
      </c>
      <c r="G204" s="55" t="n">
        <f aca="false">F204/E204*100</f>
        <v>95.1507537688442</v>
      </c>
      <c r="H204" s="56"/>
    </row>
    <row r="205" s="134" customFormat="true" ht="13.8" hidden="false" customHeight="false" outlineLevel="0" collapsed="false">
      <c r="A205" s="203"/>
      <c r="B205" s="57"/>
      <c r="C205" s="234"/>
      <c r="D205" s="58"/>
      <c r="E205" s="66"/>
      <c r="F205" s="67"/>
      <c r="G205" s="235"/>
    </row>
    <row r="206" s="134" customFormat="true" ht="13.2" hidden="false" customHeight="false" outlineLevel="0" collapsed="false">
      <c r="A206" s="203"/>
      <c r="B206" s="22" t="s">
        <v>204</v>
      </c>
      <c r="C206" s="23"/>
      <c r="D206" s="24" t="s">
        <v>205</v>
      </c>
      <c r="E206" s="25" t="n">
        <f aca="false">SUM(E207:E208)</f>
        <v>635</v>
      </c>
      <c r="F206" s="26" t="n">
        <f aca="false">SUM(F207:F208)</f>
        <v>629.34</v>
      </c>
      <c r="G206" s="39" t="n">
        <f aca="false">F206/E206*100</f>
        <v>99.1086614173228</v>
      </c>
    </row>
    <row r="207" s="134" customFormat="true" ht="13.2" hidden="false" customHeight="false" outlineLevel="0" collapsed="false">
      <c r="A207" s="203"/>
      <c r="B207" s="37"/>
      <c r="C207" s="108" t="s">
        <v>33</v>
      </c>
      <c r="D207" s="42" t="s">
        <v>34</v>
      </c>
      <c r="E207" s="97" t="n">
        <v>35</v>
      </c>
      <c r="F207" s="109" t="n">
        <v>29.34</v>
      </c>
      <c r="G207" s="81" t="n">
        <f aca="false">F207/E207*100</f>
        <v>83.8285714285714</v>
      </c>
    </row>
    <row r="208" s="134" customFormat="true" ht="66.6" hidden="false" customHeight="false" outlineLevel="0" collapsed="false">
      <c r="A208" s="203"/>
      <c r="B208" s="28"/>
      <c r="C208" s="236" t="s">
        <v>189</v>
      </c>
      <c r="D208" s="30" t="s">
        <v>190</v>
      </c>
      <c r="E208" s="31" t="n">
        <v>600</v>
      </c>
      <c r="F208" s="32" t="n">
        <v>600</v>
      </c>
      <c r="G208" s="200" t="n">
        <f aca="false">F208/E208*100</f>
        <v>100</v>
      </c>
    </row>
    <row r="209" s="134" customFormat="true" ht="13.8" hidden="false" customHeight="false" outlineLevel="0" collapsed="false">
      <c r="A209" s="203"/>
      <c r="B209" s="57"/>
      <c r="C209" s="234"/>
      <c r="D209" s="58"/>
      <c r="E209" s="66"/>
      <c r="F209" s="67"/>
      <c r="G209" s="237"/>
    </row>
    <row r="210" s="134" customFormat="true" ht="39.6" hidden="false" customHeight="false" outlineLevel="0" collapsed="false">
      <c r="A210" s="203"/>
      <c r="B210" s="22" t="s">
        <v>206</v>
      </c>
      <c r="C210" s="23"/>
      <c r="D210" s="24" t="s">
        <v>207</v>
      </c>
      <c r="E210" s="25" t="n">
        <f aca="false">SUM(E211:E211)</f>
        <v>45800</v>
      </c>
      <c r="F210" s="26" t="n">
        <f aca="false">SUM(F211:F211)</f>
        <v>44803.17</v>
      </c>
      <c r="G210" s="238" t="n">
        <f aca="false">F210/E210*100</f>
        <v>97.8235152838428</v>
      </c>
    </row>
    <row r="211" s="134" customFormat="true" ht="66.6" hidden="false" customHeight="false" outlineLevel="0" collapsed="false">
      <c r="A211" s="239"/>
      <c r="B211" s="28"/>
      <c r="C211" s="199" t="s">
        <v>23</v>
      </c>
      <c r="D211" s="30" t="s">
        <v>24</v>
      </c>
      <c r="E211" s="31" t="n">
        <v>45800</v>
      </c>
      <c r="F211" s="32" t="n">
        <v>44803.17</v>
      </c>
      <c r="G211" s="240" t="n">
        <f aca="false">F211/E211*100</f>
        <v>97.8235152838428</v>
      </c>
    </row>
    <row r="212" s="10" customFormat="true" ht="15" hidden="false" customHeight="true" outlineLevel="0" collapsed="false">
      <c r="A212" s="37"/>
      <c r="B212" s="57"/>
      <c r="C212" s="234"/>
      <c r="D212" s="58"/>
      <c r="E212" s="66"/>
      <c r="F212" s="67"/>
      <c r="G212" s="241"/>
    </row>
    <row r="213" s="10" customFormat="true" ht="13.8" hidden="false" customHeight="false" outlineLevel="0" collapsed="false">
      <c r="A213" s="15" t="s">
        <v>208</v>
      </c>
      <c r="B213" s="16"/>
      <c r="C213" s="17"/>
      <c r="D213" s="18" t="s">
        <v>209</v>
      </c>
      <c r="E213" s="94" t="n">
        <f aca="false">E221+E214+E218</f>
        <v>1359344</v>
      </c>
      <c r="F213" s="61" t="n">
        <f aca="false">F221+F214+F218</f>
        <v>1321633.81</v>
      </c>
      <c r="G213" s="207" t="n">
        <f aca="false">F213/E213*100</f>
        <v>97.2258537941831</v>
      </c>
    </row>
    <row r="214" s="10" customFormat="true" ht="13.2" hidden="false" customHeight="false" outlineLevel="0" collapsed="false">
      <c r="A214" s="21"/>
      <c r="B214" s="22" t="s">
        <v>210</v>
      </c>
      <c r="C214" s="23"/>
      <c r="D214" s="24" t="s">
        <v>211</v>
      </c>
      <c r="E214" s="25" t="n">
        <f aca="false">SUM(E215:E216)</f>
        <v>1311344</v>
      </c>
      <c r="F214" s="26" t="n">
        <f aca="false">SUM(F215:F216)</f>
        <v>1298583.87</v>
      </c>
      <c r="G214" s="208" t="n">
        <f aca="false">F214/E214*100</f>
        <v>99.0269425871472</v>
      </c>
    </row>
    <row r="215" s="10" customFormat="true" ht="39.6" hidden="false" customHeight="false" outlineLevel="0" collapsed="false">
      <c r="A215" s="21"/>
      <c r="B215" s="242"/>
      <c r="C215" s="82" t="s">
        <v>113</v>
      </c>
      <c r="D215" s="48" t="s">
        <v>114</v>
      </c>
      <c r="E215" s="43" t="n">
        <v>1311344</v>
      </c>
      <c r="F215" s="44" t="n">
        <v>1286329.4</v>
      </c>
      <c r="G215" s="243" t="n">
        <f aca="false">F215/E215*100</f>
        <v>98.0924456130504</v>
      </c>
    </row>
    <row r="216" s="56" customFormat="true" ht="27" hidden="false" customHeight="false" outlineLevel="0" collapsed="false">
      <c r="A216" s="21"/>
      <c r="B216" s="244"/>
      <c r="C216" s="29" t="s">
        <v>95</v>
      </c>
      <c r="D216" s="188" t="s">
        <v>96</v>
      </c>
      <c r="E216" s="124" t="n">
        <v>0</v>
      </c>
      <c r="F216" s="125" t="n">
        <v>12254.47</v>
      </c>
      <c r="G216" s="245" t="s">
        <v>20</v>
      </c>
    </row>
    <row r="217" s="56" customFormat="true" ht="13.8" hidden="false" customHeight="false" outlineLevel="0" collapsed="false">
      <c r="A217" s="21"/>
      <c r="B217" s="246"/>
      <c r="C217" s="57"/>
      <c r="D217" s="58"/>
      <c r="E217" s="247"/>
      <c r="F217" s="248"/>
      <c r="G217" s="249"/>
    </row>
    <row r="218" s="56" customFormat="true" ht="13.2" hidden="false" customHeight="false" outlineLevel="0" collapsed="false">
      <c r="A218" s="21"/>
      <c r="B218" s="22" t="s">
        <v>212</v>
      </c>
      <c r="C218" s="23"/>
      <c r="D218" s="24" t="s">
        <v>213</v>
      </c>
      <c r="E218" s="25" t="n">
        <f aca="false">SUM(E219:E219)</f>
        <v>23000</v>
      </c>
      <c r="F218" s="26" t="n">
        <f aca="false">SUM(F219:F219)</f>
        <v>9000</v>
      </c>
      <c r="G218" s="208" t="n">
        <f aca="false">F218/E218*100</f>
        <v>39.1304347826087</v>
      </c>
    </row>
    <row r="219" s="56" customFormat="true" ht="53.4" hidden="false" customHeight="false" outlineLevel="0" collapsed="false">
      <c r="A219" s="21"/>
      <c r="B219" s="28"/>
      <c r="C219" s="29" t="s">
        <v>58</v>
      </c>
      <c r="D219" s="53" t="s">
        <v>214</v>
      </c>
      <c r="E219" s="124" t="n">
        <v>23000</v>
      </c>
      <c r="F219" s="189" t="n">
        <v>9000</v>
      </c>
      <c r="G219" s="211" t="n">
        <f aca="false">F219/E219*100</f>
        <v>39.1304347826087</v>
      </c>
    </row>
    <row r="220" s="10" customFormat="true" ht="15" hidden="false" customHeight="true" outlineLevel="0" collapsed="false">
      <c r="A220" s="21"/>
      <c r="B220" s="16"/>
      <c r="C220" s="17"/>
      <c r="D220" s="34"/>
      <c r="E220" s="194"/>
      <c r="F220" s="195"/>
      <c r="G220" s="250"/>
    </row>
    <row r="221" s="10" customFormat="true" ht="26.4" hidden="false" customHeight="false" outlineLevel="0" collapsed="false">
      <c r="A221" s="37"/>
      <c r="B221" s="22" t="s">
        <v>215</v>
      </c>
      <c r="C221" s="23"/>
      <c r="D221" s="24" t="s">
        <v>216</v>
      </c>
      <c r="E221" s="25" t="n">
        <f aca="false">SUM(E222:E223)</f>
        <v>25000</v>
      </c>
      <c r="F221" s="26" t="n">
        <f aca="false">SUM(F222:F223)</f>
        <v>14049.94</v>
      </c>
      <c r="G221" s="208" t="n">
        <f aca="false">F221/E221*100</f>
        <v>56.19976</v>
      </c>
    </row>
    <row r="222" s="10" customFormat="true" ht="24" hidden="false" customHeight="true" outlineLevel="0" collapsed="false">
      <c r="A222" s="37"/>
      <c r="B222" s="40"/>
      <c r="C222" s="41" t="s">
        <v>217</v>
      </c>
      <c r="D222" s="42" t="s">
        <v>218</v>
      </c>
      <c r="E222" s="97" t="n">
        <v>2000</v>
      </c>
      <c r="F222" s="109" t="n">
        <v>0</v>
      </c>
      <c r="G222" s="209" t="s">
        <v>20</v>
      </c>
    </row>
    <row r="223" s="10" customFormat="true" ht="13.8" hidden="false" customHeight="false" outlineLevel="0" collapsed="false">
      <c r="A223" s="28"/>
      <c r="B223" s="28"/>
      <c r="C223" s="29" t="s">
        <v>18</v>
      </c>
      <c r="D223" s="53" t="s">
        <v>19</v>
      </c>
      <c r="E223" s="124" t="n">
        <v>23000</v>
      </c>
      <c r="F223" s="189" t="n">
        <v>14049.94</v>
      </c>
      <c r="G223" s="211" t="n">
        <f aca="false">F223/E223*100</f>
        <v>61.0866956521739</v>
      </c>
    </row>
    <row r="224" s="10" customFormat="true" ht="15" hidden="false" customHeight="true" outlineLevel="0" collapsed="false">
      <c r="A224" s="37"/>
      <c r="B224" s="246"/>
      <c r="C224" s="57"/>
      <c r="D224" s="58"/>
      <c r="E224" s="117"/>
      <c r="F224" s="59"/>
      <c r="G224" s="237"/>
    </row>
    <row r="225" s="10" customFormat="true" ht="13.8" hidden="false" customHeight="false" outlineLevel="0" collapsed="false">
      <c r="A225" s="15" t="s">
        <v>219</v>
      </c>
      <c r="B225" s="16"/>
      <c r="C225" s="17"/>
      <c r="D225" s="18" t="s">
        <v>220</v>
      </c>
      <c r="E225" s="61" t="n">
        <f aca="false">E235+E226+E230</f>
        <v>1776422.73</v>
      </c>
      <c r="F225" s="61" t="n">
        <f aca="false">F235+F226+F230</f>
        <v>5291696.45</v>
      </c>
      <c r="G225" s="207" t="n">
        <f aca="false">F225/E225*100</f>
        <v>297.884977524466</v>
      </c>
    </row>
    <row r="226" s="10" customFormat="true" ht="13.2" hidden="false" customHeight="false" outlineLevel="0" collapsed="false">
      <c r="A226" s="21"/>
      <c r="B226" s="22" t="n">
        <v>92109</v>
      </c>
      <c r="C226" s="23"/>
      <c r="D226" s="24" t="s">
        <v>221</v>
      </c>
      <c r="E226" s="25" t="n">
        <f aca="false">SUM(E227:E228)</f>
        <v>0</v>
      </c>
      <c r="F226" s="26" t="n">
        <f aca="false">SUM(F227:F228)</f>
        <v>2865.25</v>
      </c>
      <c r="G226" s="107" t="s">
        <v>20</v>
      </c>
    </row>
    <row r="227" s="10" customFormat="true" ht="66" hidden="false" customHeight="false" outlineLevel="0" collapsed="false">
      <c r="A227" s="21"/>
      <c r="B227" s="37"/>
      <c r="C227" s="41" t="s">
        <v>46</v>
      </c>
      <c r="D227" s="42" t="s">
        <v>47</v>
      </c>
      <c r="E227" s="97" t="n">
        <v>0</v>
      </c>
      <c r="F227" s="109" t="n">
        <v>2373.5</v>
      </c>
      <c r="G227" s="209" t="s">
        <v>20</v>
      </c>
    </row>
    <row r="228" s="10" customFormat="true" ht="13.8" hidden="false" customHeight="false" outlineLevel="0" collapsed="false">
      <c r="A228" s="21"/>
      <c r="B228" s="28"/>
      <c r="C228" s="29" t="s">
        <v>56</v>
      </c>
      <c r="D228" s="53" t="s">
        <v>57</v>
      </c>
      <c r="E228" s="124" t="n">
        <v>0</v>
      </c>
      <c r="F228" s="125" t="n">
        <v>491.75</v>
      </c>
      <c r="G228" s="88" t="s">
        <v>20</v>
      </c>
    </row>
    <row r="229" s="10" customFormat="true" ht="13.8" hidden="false" customHeight="false" outlineLevel="0" collapsed="false">
      <c r="A229" s="21"/>
      <c r="B229" s="57"/>
      <c r="C229" s="57"/>
      <c r="D229" s="58"/>
      <c r="E229" s="247"/>
      <c r="F229" s="248"/>
      <c r="G229" s="251"/>
    </row>
    <row r="230" s="10" customFormat="true" ht="13.2" hidden="false" customHeight="false" outlineLevel="0" collapsed="false">
      <c r="A230" s="21"/>
      <c r="B230" s="22" t="s">
        <v>222</v>
      </c>
      <c r="C230" s="23"/>
      <c r="D230" s="24" t="s">
        <v>223</v>
      </c>
      <c r="E230" s="26" t="n">
        <f aca="false">SUM(E231:E233)</f>
        <v>1575802.73</v>
      </c>
      <c r="F230" s="26" t="n">
        <f aca="false">SUM(F231:F233)</f>
        <v>1769491.2</v>
      </c>
      <c r="G230" s="208" t="n">
        <f aca="false">F230/E230*100</f>
        <v>112.291416070843</v>
      </c>
    </row>
    <row r="231" s="10" customFormat="true" ht="79.2" hidden="false" customHeight="false" outlineLevel="0" collapsed="false">
      <c r="A231" s="21"/>
      <c r="B231" s="37"/>
      <c r="C231" s="41" t="s">
        <v>160</v>
      </c>
      <c r="D231" s="42" t="s">
        <v>161</v>
      </c>
      <c r="E231" s="97" t="n">
        <v>16800</v>
      </c>
      <c r="F231" s="109" t="n">
        <v>70452.83</v>
      </c>
      <c r="G231" s="252" t="n">
        <f aca="false">F231/E231*100</f>
        <v>419.362083333333</v>
      </c>
    </row>
    <row r="232" s="10" customFormat="true" ht="79.2" hidden="false" customHeight="false" outlineLevel="0" collapsed="false">
      <c r="A232" s="21"/>
      <c r="B232" s="37"/>
      <c r="C232" s="47" t="s">
        <v>224</v>
      </c>
      <c r="D232" s="48" t="s">
        <v>225</v>
      </c>
      <c r="E232" s="172" t="n">
        <v>1100175.08</v>
      </c>
      <c r="F232" s="175" t="n">
        <v>1240210.72</v>
      </c>
      <c r="G232" s="253" t="n">
        <f aca="false">F232/E232*100</f>
        <v>112.728486815026</v>
      </c>
    </row>
    <row r="233" s="10" customFormat="true" ht="56.4" hidden="false" customHeight="true" outlineLevel="0" collapsed="false">
      <c r="A233" s="21"/>
      <c r="B233" s="28"/>
      <c r="C233" s="29" t="s">
        <v>226</v>
      </c>
      <c r="D233" s="53" t="s">
        <v>227</v>
      </c>
      <c r="E233" s="189" t="n">
        <v>458827.65</v>
      </c>
      <c r="F233" s="125" t="n">
        <v>458827.65</v>
      </c>
      <c r="G233" s="211" t="n">
        <f aca="false">F233/E233*100</f>
        <v>100</v>
      </c>
    </row>
    <row r="234" s="10" customFormat="true" ht="13.8" hidden="false" customHeight="false" outlineLevel="0" collapsed="false">
      <c r="A234" s="21"/>
      <c r="B234" s="16"/>
      <c r="C234" s="17"/>
      <c r="D234" s="34"/>
      <c r="E234" s="194"/>
      <c r="F234" s="195"/>
      <c r="G234" s="250"/>
    </row>
    <row r="235" s="10" customFormat="true" ht="13.2" hidden="false" customHeight="false" outlineLevel="0" collapsed="false">
      <c r="A235" s="63"/>
      <c r="B235" s="22" t="s">
        <v>228</v>
      </c>
      <c r="C235" s="23"/>
      <c r="D235" s="24" t="s">
        <v>17</v>
      </c>
      <c r="E235" s="25" t="n">
        <f aca="false">SUM(E236:E239)</f>
        <v>200620</v>
      </c>
      <c r="F235" s="26" t="n">
        <f aca="false">SUM(F236:F239)</f>
        <v>3519340</v>
      </c>
      <c r="G235" s="208" t="n">
        <f aca="false">F235/E235*100</f>
        <v>1754.23188116838</v>
      </c>
    </row>
    <row r="236" s="10" customFormat="true" ht="79.2" hidden="false" customHeight="false" outlineLevel="0" collapsed="false">
      <c r="A236" s="63"/>
      <c r="B236" s="37"/>
      <c r="C236" s="41" t="s">
        <v>229</v>
      </c>
      <c r="D236" s="42" t="s">
        <v>161</v>
      </c>
      <c r="E236" s="97" t="n">
        <v>38199</v>
      </c>
      <c r="F236" s="98" t="n">
        <v>38199</v>
      </c>
      <c r="G236" s="243" t="n">
        <f aca="false">F236/E236*100</f>
        <v>100</v>
      </c>
    </row>
    <row r="237" s="10" customFormat="true" ht="79.2" hidden="false" customHeight="false" outlineLevel="0" collapsed="false">
      <c r="A237" s="63"/>
      <c r="B237" s="37"/>
      <c r="C237" s="47" t="s">
        <v>160</v>
      </c>
      <c r="D237" s="48" t="s">
        <v>161</v>
      </c>
      <c r="E237" s="97" t="n">
        <v>68421</v>
      </c>
      <c r="F237" s="98" t="n">
        <v>216461</v>
      </c>
      <c r="G237" s="243" t="n">
        <f aca="false">F237/E237*100</f>
        <v>316.366320281785</v>
      </c>
    </row>
    <row r="238" s="10" customFormat="true" ht="79.2" hidden="false" customHeight="false" outlineLevel="0" collapsed="false">
      <c r="A238" s="63"/>
      <c r="B238" s="37"/>
      <c r="C238" s="47" t="s">
        <v>230</v>
      </c>
      <c r="D238" s="48" t="s">
        <v>225</v>
      </c>
      <c r="E238" s="97" t="n">
        <v>14000</v>
      </c>
      <c r="F238" s="98" t="n">
        <v>489702</v>
      </c>
      <c r="G238" s="243" t="n">
        <f aca="false">F238/E238*100</f>
        <v>3497.87142857143</v>
      </c>
    </row>
    <row r="239" s="10" customFormat="true" ht="79.8" hidden="false" customHeight="false" outlineLevel="0" collapsed="false">
      <c r="A239" s="70"/>
      <c r="B239" s="28"/>
      <c r="C239" s="29" t="s">
        <v>224</v>
      </c>
      <c r="D239" s="53" t="s">
        <v>225</v>
      </c>
      <c r="E239" s="124" t="n">
        <v>80000</v>
      </c>
      <c r="F239" s="125" t="n">
        <v>2774978</v>
      </c>
      <c r="G239" s="211" t="n">
        <f aca="false">F239/E239*100</f>
        <v>3468.7225</v>
      </c>
    </row>
    <row r="240" s="10" customFormat="true" ht="13.8" hidden="false" customHeight="false" outlineLevel="0" collapsed="false">
      <c r="A240" s="63"/>
      <c r="B240" s="57"/>
      <c r="C240" s="57"/>
      <c r="D240" s="58"/>
      <c r="E240" s="66"/>
      <c r="F240" s="67"/>
      <c r="G240" s="251"/>
    </row>
    <row r="241" s="10" customFormat="true" ht="13.8" hidden="false" customHeight="false" outlineLevel="0" collapsed="false">
      <c r="A241" s="15" t="s">
        <v>231</v>
      </c>
      <c r="B241" s="16"/>
      <c r="C241" s="17"/>
      <c r="D241" s="120" t="s">
        <v>232</v>
      </c>
      <c r="E241" s="61" t="n">
        <f aca="false">E242+E246</f>
        <v>1033959.62</v>
      </c>
      <c r="F241" s="61" t="n">
        <f aca="false">F242+F246</f>
        <v>1092531.75</v>
      </c>
      <c r="G241" s="254" t="n">
        <f aca="false">F241/E241*100</f>
        <v>105.664837278655</v>
      </c>
    </row>
    <row r="242" s="10" customFormat="true" ht="13.2" hidden="false" customHeight="false" outlineLevel="0" collapsed="false">
      <c r="A242" s="21"/>
      <c r="B242" s="22" t="s">
        <v>233</v>
      </c>
      <c r="C242" s="23"/>
      <c r="D242" s="24" t="s">
        <v>234</v>
      </c>
      <c r="E242" s="26" t="n">
        <f aca="false">SUM(E243:E244)</f>
        <v>1033959.62</v>
      </c>
      <c r="F242" s="26" t="n">
        <f aca="false">SUM(F243:F244)</f>
        <v>1092528.75</v>
      </c>
      <c r="G242" s="27" t="n">
        <f aca="false">F242/E242*100</f>
        <v>105.664547131928</v>
      </c>
    </row>
    <row r="243" s="10" customFormat="true" ht="57.6" hidden="false" customHeight="true" outlineLevel="0" collapsed="false">
      <c r="A243" s="21"/>
      <c r="B243" s="37"/>
      <c r="C243" s="108" t="s">
        <v>235</v>
      </c>
      <c r="D243" s="186" t="s">
        <v>236</v>
      </c>
      <c r="E243" s="97" t="n">
        <v>163822</v>
      </c>
      <c r="F243" s="98" t="n">
        <v>212731.13</v>
      </c>
      <c r="G243" s="173" t="n">
        <f aca="false">F243/E243*100</f>
        <v>129.855043889099</v>
      </c>
    </row>
    <row r="244" s="10" customFormat="true" ht="53.4" hidden="false" customHeight="true" outlineLevel="0" collapsed="false">
      <c r="A244" s="21"/>
      <c r="B244" s="28"/>
      <c r="C244" s="29" t="s">
        <v>39</v>
      </c>
      <c r="D244" s="53" t="s">
        <v>28</v>
      </c>
      <c r="E244" s="189" t="n">
        <v>870137.62</v>
      </c>
      <c r="F244" s="125" t="n">
        <v>879797.62</v>
      </c>
      <c r="G244" s="187" t="n">
        <f aca="false">F244/E244*100</f>
        <v>101.110169216681</v>
      </c>
    </row>
    <row r="245" s="10" customFormat="true" ht="13.8" hidden="false" customHeight="false" outlineLevel="0" collapsed="false">
      <c r="A245" s="21"/>
      <c r="B245" s="57"/>
      <c r="C245" s="57"/>
      <c r="D245" s="58"/>
      <c r="E245" s="66"/>
      <c r="F245" s="67"/>
      <c r="G245" s="135"/>
    </row>
    <row r="246" s="10" customFormat="true" ht="13.2" hidden="false" customHeight="false" outlineLevel="0" collapsed="false">
      <c r="A246" s="21"/>
      <c r="B246" s="22" t="n">
        <v>92605</v>
      </c>
      <c r="C246" s="23"/>
      <c r="D246" s="24" t="s">
        <v>237</v>
      </c>
      <c r="E246" s="25" t="n">
        <f aca="false">SUM(E247:E247)</f>
        <v>0</v>
      </c>
      <c r="F246" s="26" t="n">
        <f aca="false">SUM(F247:F247)</f>
        <v>3</v>
      </c>
      <c r="G246" s="107" t="s">
        <v>20</v>
      </c>
    </row>
    <row r="247" s="10" customFormat="true" ht="27" hidden="false" customHeight="false" outlineLevel="0" collapsed="false">
      <c r="A247" s="123"/>
      <c r="B247" s="28"/>
      <c r="C247" s="29" t="n">
        <v>2950</v>
      </c>
      <c r="D247" s="53" t="s">
        <v>238</v>
      </c>
      <c r="E247" s="124" t="n">
        <v>0</v>
      </c>
      <c r="F247" s="125" t="n">
        <v>3</v>
      </c>
      <c r="G247" s="88" t="s">
        <v>20</v>
      </c>
    </row>
    <row r="248" s="56" customFormat="true" ht="13.8" hidden="false" customHeight="false" outlineLevel="0" collapsed="false">
      <c r="A248" s="37"/>
      <c r="B248" s="246"/>
      <c r="C248" s="57"/>
      <c r="D248" s="67"/>
      <c r="E248" s="117"/>
      <c r="F248" s="59"/>
      <c r="G248" s="255"/>
    </row>
    <row r="249" s="56" customFormat="true" ht="13.8" hidden="false" customHeight="false" outlineLevel="0" collapsed="false">
      <c r="A249" s="256" t="s">
        <v>239</v>
      </c>
      <c r="B249" s="256"/>
      <c r="C249" s="256"/>
      <c r="D249" s="256"/>
      <c r="E249" s="257" t="n">
        <f aca="false">E5+E25+E40+E56+E60+E64+E101+E121+E151+E180+E189+E213+E225+E241+E14+E146</f>
        <v>42570305.58</v>
      </c>
      <c r="F249" s="257" t="n">
        <f aca="false">F5+F25+F40+F56+F64+F101+F121+F151+F180+F225+F213+F60+F189+F241+F14+F146</f>
        <v>60007049.76</v>
      </c>
      <c r="G249" s="257" t="n">
        <f aca="false">F249/E249*100</f>
        <v>140.959875533973</v>
      </c>
    </row>
    <row r="250" s="56" customFormat="true" ht="13.2" hidden="false" customHeight="false" outlineLevel="0" collapsed="false">
      <c r="A250" s="258"/>
      <c r="B250" s="258"/>
      <c r="C250" s="258"/>
      <c r="D250" s="258"/>
      <c r="E250" s="259"/>
      <c r="F250" s="259"/>
      <c r="G250" s="259"/>
    </row>
    <row r="251" s="56" customFormat="true" ht="13.2" hidden="false" customHeight="false" outlineLevel="0" collapsed="false">
      <c r="A251" s="258"/>
      <c r="B251" s="258"/>
      <c r="C251" s="258"/>
      <c r="D251" s="258"/>
      <c r="E251" s="259"/>
      <c r="F251" s="259"/>
      <c r="G251" s="259"/>
    </row>
    <row r="252" s="56" customFormat="true" ht="13.2" hidden="false" customHeight="false" outlineLevel="0" collapsed="false">
      <c r="A252" s="258"/>
      <c r="B252" s="258"/>
      <c r="C252" s="258"/>
      <c r="D252" s="258"/>
      <c r="E252" s="259"/>
      <c r="F252" s="259"/>
      <c r="G252" s="259"/>
    </row>
    <row r="253" s="56" customFormat="true" ht="13.2" hidden="false" customHeight="false" outlineLevel="0" collapsed="false">
      <c r="A253" s="258"/>
      <c r="B253" s="258"/>
      <c r="C253" s="258"/>
      <c r="D253" s="258"/>
      <c r="E253" s="260"/>
      <c r="F253" s="259"/>
      <c r="G253" s="259"/>
    </row>
    <row r="254" s="56" customFormat="true" ht="13.2" hidden="false" customHeight="false" outlineLevel="0" collapsed="false">
      <c r="A254" s="258"/>
      <c r="B254" s="258"/>
      <c r="C254" s="258"/>
      <c r="D254" s="258"/>
      <c r="E254" s="259"/>
      <c r="F254" s="259"/>
      <c r="G254" s="259"/>
    </row>
    <row r="255" s="56" customFormat="true" ht="13.2" hidden="false" customHeight="false" outlineLevel="0" collapsed="false">
      <c r="A255" s="258"/>
      <c r="B255" s="258"/>
      <c r="C255" s="258"/>
      <c r="D255" s="258"/>
      <c r="E255" s="259"/>
      <c r="F255" s="259"/>
      <c r="G255" s="259"/>
    </row>
    <row r="256" s="56" customFormat="true" ht="13.2" hidden="false" customHeight="false" outlineLevel="0" collapsed="false">
      <c r="A256" s="258"/>
      <c r="B256" s="258"/>
      <c r="C256" s="258"/>
      <c r="D256" s="258"/>
      <c r="E256" s="259"/>
      <c r="F256" s="259"/>
      <c r="G256" s="259"/>
    </row>
    <row r="257" s="56" customFormat="true" ht="13.2" hidden="false" customHeight="false" outlineLevel="0" collapsed="false">
      <c r="A257" s="258"/>
      <c r="B257" s="258"/>
      <c r="C257" s="258"/>
      <c r="D257" s="260"/>
      <c r="E257" s="261"/>
      <c r="F257" s="260"/>
      <c r="G257" s="262"/>
    </row>
    <row r="258" s="56" customFormat="true" ht="13.2" hidden="false" customHeight="false" outlineLevel="0" collapsed="false">
      <c r="A258" s="258"/>
      <c r="B258" s="258"/>
      <c r="C258" s="258"/>
      <c r="D258" s="258"/>
      <c r="E258" s="259"/>
      <c r="F258" s="259"/>
      <c r="G258" s="259"/>
    </row>
    <row r="259" s="56" customFormat="true" ht="13.2" hidden="false" customHeight="false" outlineLevel="0" collapsed="false">
      <c r="A259" s="258"/>
      <c r="B259" s="258"/>
      <c r="C259" s="258"/>
      <c r="D259" s="258"/>
      <c r="E259" s="259"/>
      <c r="F259" s="259"/>
      <c r="G259" s="259"/>
    </row>
    <row r="260" s="56" customFormat="true" ht="13.2" hidden="false" customHeight="false" outlineLevel="0" collapsed="false">
      <c r="A260" s="258"/>
      <c r="B260" s="258"/>
      <c r="C260" s="258"/>
      <c r="D260" s="258"/>
      <c r="E260" s="259"/>
      <c r="F260" s="259"/>
      <c r="G260" s="259"/>
    </row>
    <row r="261" s="56" customFormat="true" ht="13.2" hidden="false" customHeight="false" outlineLevel="0" collapsed="false">
      <c r="A261" s="258"/>
      <c r="B261" s="258"/>
      <c r="C261" s="258"/>
      <c r="D261" s="258"/>
      <c r="E261" s="259"/>
      <c r="F261" s="259"/>
      <c r="G261" s="259"/>
    </row>
    <row r="262" s="56" customFormat="true" ht="13.2" hidden="false" customHeight="false" outlineLevel="0" collapsed="false">
      <c r="A262" s="258"/>
      <c r="B262" s="258"/>
      <c r="C262" s="258"/>
      <c r="D262" s="258"/>
      <c r="E262" s="259"/>
      <c r="F262" s="259"/>
      <c r="G262" s="259"/>
    </row>
    <row r="263" s="56" customFormat="true" ht="13.2" hidden="false" customHeight="false" outlineLevel="0" collapsed="false">
      <c r="A263" s="258"/>
      <c r="B263" s="258"/>
      <c r="C263" s="258"/>
      <c r="D263" s="258"/>
      <c r="E263" s="259"/>
      <c r="F263" s="259"/>
      <c r="G263" s="259"/>
    </row>
    <row r="264" s="56" customFormat="true" ht="13.2" hidden="false" customHeight="false" outlineLevel="0" collapsed="false">
      <c r="A264" s="258"/>
      <c r="B264" s="258"/>
      <c r="C264" s="258"/>
      <c r="D264" s="258"/>
      <c r="E264" s="259"/>
      <c r="F264" s="259"/>
      <c r="G264" s="259"/>
    </row>
    <row r="265" s="56" customFormat="true" ht="13.2" hidden="false" customHeight="false" outlineLevel="0" collapsed="false">
      <c r="A265" s="258"/>
      <c r="B265" s="258"/>
      <c r="C265" s="258"/>
      <c r="D265" s="258"/>
      <c r="E265" s="259"/>
      <c r="F265" s="259"/>
      <c r="G265" s="259"/>
    </row>
    <row r="266" s="56" customFormat="true" ht="13.2" hidden="false" customHeight="false" outlineLevel="0" collapsed="false">
      <c r="A266" s="258"/>
      <c r="B266" s="258"/>
      <c r="C266" s="258"/>
      <c r="D266" s="258"/>
      <c r="E266" s="259"/>
      <c r="F266" s="259"/>
      <c r="G266" s="259"/>
    </row>
    <row r="267" s="56" customFormat="true" ht="13.2" hidden="false" customHeight="false" outlineLevel="0" collapsed="false">
      <c r="A267" s="258"/>
      <c r="B267" s="258"/>
      <c r="C267" s="258"/>
      <c r="D267" s="258"/>
      <c r="E267" s="259"/>
      <c r="F267" s="259"/>
      <c r="G267" s="259"/>
    </row>
    <row r="268" s="56" customFormat="true" ht="13.2" hidden="false" customHeight="false" outlineLevel="0" collapsed="false">
      <c r="A268" s="258"/>
      <c r="B268" s="258"/>
      <c r="C268" s="258"/>
      <c r="D268" s="258"/>
      <c r="E268" s="259"/>
      <c r="F268" s="259"/>
      <c r="G268" s="259"/>
    </row>
    <row r="269" s="56" customFormat="true" ht="13.2" hidden="false" customHeight="false" outlineLevel="0" collapsed="false">
      <c r="A269" s="258"/>
      <c r="B269" s="258"/>
      <c r="C269" s="258"/>
      <c r="D269" s="258"/>
      <c r="E269" s="259"/>
      <c r="F269" s="259"/>
      <c r="G269" s="259"/>
    </row>
    <row r="270" s="56" customFormat="true" ht="13.2" hidden="false" customHeight="false" outlineLevel="0" collapsed="false">
      <c r="A270" s="258"/>
      <c r="B270" s="258"/>
      <c r="C270" s="258"/>
      <c r="D270" s="258"/>
      <c r="E270" s="259"/>
      <c r="F270" s="259"/>
      <c r="G270" s="259"/>
    </row>
    <row r="271" s="56" customFormat="true" ht="13.2" hidden="false" customHeight="false" outlineLevel="0" collapsed="false">
      <c r="A271" s="258"/>
      <c r="B271" s="258"/>
      <c r="C271" s="258"/>
      <c r="D271" s="258"/>
      <c r="E271" s="259"/>
      <c r="F271" s="259"/>
      <c r="G271" s="259"/>
    </row>
    <row r="272" s="56" customFormat="true" ht="13.2" hidden="false" customHeight="false" outlineLevel="0" collapsed="false">
      <c r="A272" s="258"/>
      <c r="B272" s="258"/>
      <c r="C272" s="258"/>
      <c r="D272" s="258"/>
      <c r="E272" s="259"/>
      <c r="F272" s="259"/>
      <c r="G272" s="259"/>
    </row>
    <row r="273" s="56" customFormat="true" ht="13.2" hidden="false" customHeight="false" outlineLevel="0" collapsed="false">
      <c r="A273" s="258"/>
      <c r="B273" s="258"/>
      <c r="C273" s="258"/>
      <c r="D273" s="258"/>
      <c r="E273" s="259"/>
      <c r="F273" s="259"/>
      <c r="G273" s="259"/>
    </row>
    <row r="274" s="56" customFormat="true" ht="13.2" hidden="false" customHeight="false" outlineLevel="0" collapsed="false">
      <c r="A274" s="258"/>
      <c r="B274" s="258"/>
      <c r="C274" s="258"/>
      <c r="D274" s="258"/>
      <c r="E274" s="259"/>
      <c r="F274" s="259"/>
      <c r="G274" s="259"/>
    </row>
    <row r="275" s="56" customFormat="true" ht="13.2" hidden="false" customHeight="false" outlineLevel="0" collapsed="false">
      <c r="A275" s="258"/>
      <c r="B275" s="258"/>
      <c r="C275" s="258"/>
      <c r="D275" s="258"/>
      <c r="E275" s="259"/>
      <c r="F275" s="259"/>
      <c r="G275" s="259"/>
    </row>
    <row r="276" s="56" customFormat="true" ht="13.2" hidden="false" customHeight="false" outlineLevel="0" collapsed="false">
      <c r="A276" s="258"/>
      <c r="B276" s="258"/>
      <c r="C276" s="258"/>
      <c r="D276" s="258"/>
      <c r="E276" s="259"/>
      <c r="F276" s="259"/>
      <c r="G276" s="259"/>
    </row>
    <row r="277" s="56" customFormat="true" ht="13.2" hidden="false" customHeight="false" outlineLevel="0" collapsed="false">
      <c r="A277" s="258"/>
      <c r="B277" s="258"/>
      <c r="C277" s="258"/>
      <c r="D277" s="258"/>
      <c r="E277" s="259"/>
      <c r="F277" s="259"/>
      <c r="G277" s="259"/>
    </row>
    <row r="278" s="56" customFormat="true" ht="13.2" hidden="false" customHeight="false" outlineLevel="0" collapsed="false">
      <c r="A278" s="258"/>
      <c r="B278" s="258"/>
      <c r="C278" s="258"/>
      <c r="D278" s="258"/>
      <c r="E278" s="259"/>
      <c r="F278" s="259"/>
      <c r="G278" s="259"/>
    </row>
    <row r="279" s="56" customFormat="true" ht="13.2" hidden="false" customHeight="false" outlineLevel="0" collapsed="false">
      <c r="A279" s="258"/>
      <c r="B279" s="258"/>
      <c r="C279" s="258"/>
      <c r="D279" s="258"/>
      <c r="E279" s="259"/>
      <c r="F279" s="259"/>
      <c r="G279" s="259"/>
    </row>
    <row r="280" s="56" customFormat="true" ht="13.2" hidden="false" customHeight="false" outlineLevel="0" collapsed="false">
      <c r="A280" s="258"/>
      <c r="B280" s="258"/>
      <c r="C280" s="258"/>
      <c r="D280" s="258"/>
      <c r="E280" s="259"/>
      <c r="F280" s="259"/>
      <c r="G280" s="259"/>
    </row>
    <row r="281" s="56" customFormat="true" ht="13.2" hidden="false" customHeight="false" outlineLevel="0" collapsed="false">
      <c r="A281" s="258"/>
      <c r="B281" s="258"/>
      <c r="C281" s="258"/>
      <c r="D281" s="258"/>
      <c r="E281" s="259"/>
      <c r="F281" s="259"/>
      <c r="G281" s="259"/>
    </row>
    <row r="282" s="56" customFormat="true" ht="13.2" hidden="false" customHeight="false" outlineLevel="0" collapsed="false">
      <c r="A282" s="258"/>
      <c r="B282" s="258"/>
      <c r="C282" s="258"/>
      <c r="D282" s="258"/>
      <c r="E282" s="259"/>
      <c r="F282" s="259"/>
      <c r="G282" s="259"/>
    </row>
    <row r="283" s="56" customFormat="true" ht="13.2" hidden="false" customHeight="false" outlineLevel="0" collapsed="false">
      <c r="A283" s="258"/>
      <c r="B283" s="258"/>
      <c r="C283" s="258"/>
      <c r="D283" s="258"/>
      <c r="E283" s="259"/>
      <c r="F283" s="259"/>
      <c r="G283" s="259"/>
    </row>
    <row r="284" s="56" customFormat="true" ht="13.2" hidden="false" customHeight="false" outlineLevel="0" collapsed="false">
      <c r="A284" s="258"/>
      <c r="B284" s="258"/>
      <c r="C284" s="258"/>
      <c r="D284" s="258"/>
      <c r="E284" s="259"/>
      <c r="F284" s="259"/>
      <c r="G284" s="259"/>
    </row>
    <row r="285" s="56" customFormat="true" ht="13.2" hidden="false" customHeight="false" outlineLevel="0" collapsed="false">
      <c r="A285" s="258"/>
      <c r="B285" s="258"/>
      <c r="C285" s="258"/>
      <c r="D285" s="258"/>
      <c r="E285" s="259"/>
      <c r="F285" s="259"/>
      <c r="G285" s="259"/>
    </row>
    <row r="286" s="56" customFormat="true" ht="13.2" hidden="false" customHeight="false" outlineLevel="0" collapsed="false">
      <c r="A286" s="258"/>
      <c r="B286" s="258"/>
      <c r="C286" s="258"/>
      <c r="D286" s="258"/>
      <c r="E286" s="259"/>
      <c r="F286" s="259"/>
      <c r="G286" s="259"/>
    </row>
    <row r="287" s="56" customFormat="true" ht="13.2" hidden="false" customHeight="false" outlineLevel="0" collapsed="false">
      <c r="A287" s="258"/>
      <c r="B287" s="258"/>
      <c r="C287" s="258"/>
      <c r="D287" s="258"/>
      <c r="E287" s="259"/>
      <c r="F287" s="259"/>
      <c r="G287" s="259"/>
    </row>
    <row r="288" s="56" customFormat="true" ht="13.2" hidden="false" customHeight="false" outlineLevel="0" collapsed="false">
      <c r="A288" s="258"/>
      <c r="B288" s="258"/>
      <c r="C288" s="258"/>
      <c r="D288" s="258"/>
      <c r="E288" s="259"/>
      <c r="F288" s="259"/>
      <c r="G288" s="259"/>
    </row>
    <row r="289" s="56" customFormat="true" ht="13.2" hidden="false" customHeight="false" outlineLevel="0" collapsed="false">
      <c r="A289" s="258"/>
      <c r="B289" s="258"/>
      <c r="C289" s="258"/>
      <c r="D289" s="258"/>
      <c r="E289" s="259"/>
      <c r="F289" s="259"/>
      <c r="G289" s="259"/>
    </row>
    <row r="290" s="56" customFormat="true" ht="13.2" hidden="false" customHeight="false" outlineLevel="0" collapsed="false">
      <c r="A290" s="258"/>
      <c r="B290" s="258"/>
      <c r="C290" s="258"/>
      <c r="D290" s="258"/>
      <c r="E290" s="259"/>
      <c r="F290" s="259"/>
      <c r="G290" s="259"/>
    </row>
    <row r="291" s="56" customFormat="true" ht="13.2" hidden="false" customHeight="false" outlineLevel="0" collapsed="false">
      <c r="A291" s="258"/>
      <c r="B291" s="258"/>
      <c r="C291" s="258"/>
      <c r="D291" s="258"/>
      <c r="E291" s="259"/>
      <c r="F291" s="259"/>
      <c r="G291" s="259"/>
    </row>
    <row r="292" s="56" customFormat="true" ht="13.2" hidden="false" customHeight="false" outlineLevel="0" collapsed="false">
      <c r="A292" s="258"/>
      <c r="B292" s="258"/>
      <c r="C292" s="258"/>
      <c r="D292" s="258"/>
      <c r="E292" s="259"/>
      <c r="F292" s="259"/>
      <c r="G292" s="259"/>
    </row>
    <row r="293" s="56" customFormat="true" ht="13.2" hidden="false" customHeight="false" outlineLevel="0" collapsed="false">
      <c r="A293" s="258"/>
      <c r="B293" s="258"/>
      <c r="C293" s="258"/>
      <c r="D293" s="258"/>
      <c r="E293" s="259"/>
      <c r="F293" s="259"/>
      <c r="G293" s="259"/>
    </row>
    <row r="294" s="56" customFormat="true" ht="13.2" hidden="false" customHeight="false" outlineLevel="0" collapsed="false">
      <c r="A294" s="258"/>
      <c r="B294" s="258"/>
      <c r="C294" s="258"/>
      <c r="D294" s="258"/>
      <c r="E294" s="259"/>
      <c r="F294" s="259"/>
      <c r="G294" s="259"/>
    </row>
    <row r="295" s="56" customFormat="true" ht="13.2" hidden="false" customHeight="false" outlineLevel="0" collapsed="false">
      <c r="A295" s="258"/>
      <c r="B295" s="258"/>
      <c r="C295" s="258"/>
      <c r="D295" s="258"/>
      <c r="E295" s="259"/>
      <c r="F295" s="259"/>
      <c r="G295" s="259"/>
    </row>
    <row r="296" s="56" customFormat="true" ht="13.2" hidden="false" customHeight="false" outlineLevel="0" collapsed="false">
      <c r="A296" s="258"/>
      <c r="B296" s="258"/>
      <c r="C296" s="258"/>
      <c r="D296" s="258"/>
      <c r="E296" s="259"/>
      <c r="F296" s="259"/>
      <c r="G296" s="259"/>
    </row>
    <row r="297" s="56" customFormat="true" ht="13.2" hidden="false" customHeight="false" outlineLevel="0" collapsed="false">
      <c r="A297" s="258"/>
      <c r="B297" s="258"/>
      <c r="C297" s="258"/>
      <c r="D297" s="258"/>
      <c r="E297" s="259"/>
      <c r="F297" s="259"/>
      <c r="G297" s="259"/>
    </row>
    <row r="298" s="56" customFormat="true" ht="13.2" hidden="false" customHeight="false" outlineLevel="0" collapsed="false">
      <c r="A298" s="258"/>
      <c r="B298" s="258"/>
      <c r="C298" s="258"/>
      <c r="D298" s="258"/>
      <c r="E298" s="259"/>
      <c r="F298" s="259"/>
      <c r="G298" s="259"/>
    </row>
    <row r="299" s="56" customFormat="true" ht="13.2" hidden="false" customHeight="false" outlineLevel="0" collapsed="false">
      <c r="A299" s="258"/>
      <c r="B299" s="258"/>
      <c r="C299" s="258"/>
      <c r="D299" s="258"/>
      <c r="E299" s="259"/>
      <c r="F299" s="259"/>
      <c r="G299" s="259"/>
    </row>
    <row r="300" s="56" customFormat="true" ht="13.2" hidden="false" customHeight="false" outlineLevel="0" collapsed="false">
      <c r="A300" s="258"/>
      <c r="B300" s="258"/>
      <c r="C300" s="258"/>
      <c r="D300" s="258"/>
      <c r="E300" s="259"/>
      <c r="F300" s="259"/>
      <c r="G300" s="259"/>
    </row>
    <row r="301" s="56" customFormat="true" ht="13.2" hidden="false" customHeight="false" outlineLevel="0" collapsed="false">
      <c r="A301" s="258"/>
      <c r="B301" s="258"/>
      <c r="C301" s="258"/>
      <c r="D301" s="258"/>
      <c r="E301" s="259"/>
      <c r="F301" s="259"/>
      <c r="G301" s="259"/>
    </row>
    <row r="302" s="56" customFormat="true" ht="13.2" hidden="false" customHeight="false" outlineLevel="0" collapsed="false">
      <c r="A302" s="258"/>
      <c r="B302" s="258"/>
      <c r="C302" s="258"/>
      <c r="D302" s="258"/>
      <c r="E302" s="259"/>
      <c r="F302" s="259"/>
      <c r="G302" s="259"/>
    </row>
    <row r="303" s="56" customFormat="true" ht="13.2" hidden="false" customHeight="false" outlineLevel="0" collapsed="false">
      <c r="A303" s="258"/>
      <c r="B303" s="258"/>
      <c r="C303" s="258"/>
      <c r="D303" s="258"/>
      <c r="E303" s="259"/>
      <c r="F303" s="259"/>
      <c r="G303" s="259"/>
    </row>
    <row r="304" s="10" customFormat="true" ht="24" hidden="false" customHeight="true" outlineLevel="0" collapsed="false">
      <c r="A304" s="263" t="s">
        <v>240</v>
      </c>
      <c r="B304" s="263"/>
      <c r="C304" s="264"/>
      <c r="D304" s="264"/>
      <c r="E304" s="264"/>
      <c r="F304" s="264"/>
      <c r="G304" s="264"/>
    </row>
    <row r="305" s="10" customFormat="true" ht="13.8" hidden="false" customHeight="false" outlineLevel="0" collapsed="false">
      <c r="A305" s="2"/>
      <c r="B305" s="2"/>
      <c r="C305" s="2"/>
      <c r="D305" s="2"/>
      <c r="E305" s="2"/>
      <c r="F305" s="2"/>
      <c r="G305" s="2"/>
    </row>
    <row r="306" s="10" customFormat="true" ht="15.6" hidden="false" customHeight="false" outlineLevel="0" collapsed="false">
      <c r="A306" s="5" t="s">
        <v>1</v>
      </c>
      <c r="B306" s="6" t="s">
        <v>2</v>
      </c>
      <c r="C306" s="7" t="s">
        <v>3</v>
      </c>
      <c r="D306" s="6" t="s">
        <v>4</v>
      </c>
      <c r="E306" s="6" t="s">
        <v>5</v>
      </c>
      <c r="F306" s="8" t="s">
        <v>6</v>
      </c>
      <c r="G306" s="9" t="s">
        <v>7</v>
      </c>
    </row>
    <row r="307" s="10" customFormat="true" ht="13.8" hidden="false" customHeight="false" outlineLevel="0" collapsed="false">
      <c r="A307" s="11" t="n">
        <v>1</v>
      </c>
      <c r="B307" s="12" t="n">
        <v>2</v>
      </c>
      <c r="C307" s="12" t="n">
        <v>3</v>
      </c>
      <c r="D307" s="12" t="n">
        <v>4</v>
      </c>
      <c r="E307" s="12" t="n">
        <v>5</v>
      </c>
      <c r="F307" s="13" t="s">
        <v>8</v>
      </c>
      <c r="G307" s="14" t="s">
        <v>9</v>
      </c>
    </row>
    <row r="308" s="10" customFormat="true" ht="13.8" hidden="false" customHeight="false" outlineLevel="0" collapsed="false">
      <c r="A308" s="15" t="s">
        <v>10</v>
      </c>
      <c r="B308" s="16"/>
      <c r="C308" s="101"/>
      <c r="D308" s="18" t="s">
        <v>11</v>
      </c>
      <c r="E308" s="61" t="n">
        <f aca="false">E309+E317+E320</f>
        <v>820933.32</v>
      </c>
      <c r="F308" s="61" t="n">
        <f aca="false">F309+F317+F320</f>
        <v>753422.66</v>
      </c>
      <c r="G308" s="95" t="n">
        <f aca="false">F308/E308*100</f>
        <v>91.7763527980567</v>
      </c>
    </row>
    <row r="309" s="10" customFormat="true" ht="13.2" hidden="false" customHeight="false" outlineLevel="0" collapsed="false">
      <c r="A309" s="37"/>
      <c r="B309" s="22" t="s">
        <v>12</v>
      </c>
      <c r="C309" s="265"/>
      <c r="D309" s="24" t="s">
        <v>13</v>
      </c>
      <c r="E309" s="78" t="n">
        <f aca="false">SUM(E310:E315)</f>
        <v>232514</v>
      </c>
      <c r="F309" s="38" t="n">
        <f aca="false">SUM(F310:F315)</f>
        <v>166367.3</v>
      </c>
      <c r="G309" s="27" t="n">
        <f aca="false">F309/E309*100</f>
        <v>71.551519478397</v>
      </c>
    </row>
    <row r="310" s="10" customFormat="true" ht="13.2" hidden="false" customHeight="false" outlineLevel="0" collapsed="false">
      <c r="A310" s="37"/>
      <c r="B310" s="37"/>
      <c r="C310" s="41" t="s">
        <v>241</v>
      </c>
      <c r="D310" s="186" t="s">
        <v>242</v>
      </c>
      <c r="E310" s="43" t="n">
        <v>684</v>
      </c>
      <c r="F310" s="80" t="n">
        <v>0</v>
      </c>
      <c r="G310" s="99" t="s">
        <v>20</v>
      </c>
    </row>
    <row r="311" s="10" customFormat="true" ht="26.4" hidden="false" customHeight="false" outlineLevel="0" collapsed="false">
      <c r="A311" s="37"/>
      <c r="B311" s="37"/>
      <c r="C311" s="41" t="s">
        <v>243</v>
      </c>
      <c r="D311" s="186" t="s">
        <v>244</v>
      </c>
      <c r="E311" s="43" t="n">
        <v>80</v>
      </c>
      <c r="F311" s="80" t="n">
        <v>0</v>
      </c>
      <c r="G311" s="99" t="s">
        <v>20</v>
      </c>
    </row>
    <row r="312" s="10" customFormat="true" ht="13.2" hidden="false" customHeight="false" outlineLevel="0" collapsed="false">
      <c r="A312" s="37"/>
      <c r="B312" s="37"/>
      <c r="C312" s="41" t="s">
        <v>245</v>
      </c>
      <c r="D312" s="186" t="s">
        <v>246</v>
      </c>
      <c r="E312" s="43" t="n">
        <v>4000</v>
      </c>
      <c r="F312" s="80" t="n">
        <v>4000</v>
      </c>
      <c r="G312" s="173" t="n">
        <f aca="false">F312/E312*100</f>
        <v>100</v>
      </c>
    </row>
    <row r="313" s="10" customFormat="true" ht="13.2" hidden="false" customHeight="false" outlineLevel="0" collapsed="false">
      <c r="A313" s="37"/>
      <c r="B313" s="37"/>
      <c r="C313" s="41" t="s">
        <v>247</v>
      </c>
      <c r="D313" s="186" t="s">
        <v>248</v>
      </c>
      <c r="E313" s="43" t="n">
        <v>170500</v>
      </c>
      <c r="F313" s="80" t="n">
        <v>139612.3</v>
      </c>
      <c r="G313" s="173" t="n">
        <f aca="false">F313/E313*100</f>
        <v>81.8840469208211</v>
      </c>
    </row>
    <row r="314" s="10" customFormat="true" ht="13.2" hidden="false" customHeight="false" outlineLevel="0" collapsed="false">
      <c r="A314" s="37"/>
      <c r="B314" s="37"/>
      <c r="C314" s="41" t="s">
        <v>249</v>
      </c>
      <c r="D314" s="186" t="s">
        <v>250</v>
      </c>
      <c r="E314" s="43" t="n">
        <v>30750</v>
      </c>
      <c r="F314" s="80" t="n">
        <v>0</v>
      </c>
      <c r="G314" s="99" t="s">
        <v>20</v>
      </c>
    </row>
    <row r="315" s="10" customFormat="true" ht="27" hidden="false" customHeight="false" outlineLevel="0" collapsed="false">
      <c r="A315" s="106"/>
      <c r="B315" s="116"/>
      <c r="C315" s="29" t="s">
        <v>251</v>
      </c>
      <c r="D315" s="188" t="s">
        <v>252</v>
      </c>
      <c r="E315" s="86" t="n">
        <v>26500</v>
      </c>
      <c r="F315" s="87" t="n">
        <v>22755</v>
      </c>
      <c r="G315" s="187" t="n">
        <f aca="false">F315/E315*100</f>
        <v>85.8679245283019</v>
      </c>
    </row>
    <row r="316" s="10" customFormat="true" ht="13.8" hidden="false" customHeight="false" outlineLevel="0" collapsed="false">
      <c r="A316" s="106"/>
      <c r="B316" s="266"/>
      <c r="C316" s="266"/>
      <c r="D316" s="267"/>
      <c r="E316" s="268"/>
      <c r="F316" s="269"/>
      <c r="G316" s="270"/>
    </row>
    <row r="317" s="10" customFormat="true" ht="13.2" hidden="false" customHeight="false" outlineLevel="0" collapsed="false">
      <c r="A317" s="106"/>
      <c r="B317" s="22" t="s">
        <v>253</v>
      </c>
      <c r="C317" s="23"/>
      <c r="D317" s="24" t="s">
        <v>254</v>
      </c>
      <c r="E317" s="78" t="n">
        <f aca="false">E318</f>
        <v>13721</v>
      </c>
      <c r="F317" s="38" t="n">
        <f aca="false">F318</f>
        <v>12357.04</v>
      </c>
      <c r="G317" s="39" t="n">
        <f aca="false">F317/E317*100</f>
        <v>90.0593251220757</v>
      </c>
    </row>
    <row r="318" s="10" customFormat="true" ht="27" hidden="false" customHeight="false" outlineLevel="0" collapsed="false">
      <c r="A318" s="110"/>
      <c r="B318" s="52"/>
      <c r="C318" s="85" t="s">
        <v>255</v>
      </c>
      <c r="D318" s="53" t="s">
        <v>256</v>
      </c>
      <c r="E318" s="86" t="n">
        <v>13721</v>
      </c>
      <c r="F318" s="87" t="n">
        <v>12357.04</v>
      </c>
      <c r="G318" s="55" t="n">
        <f aca="false">F318/E318*100</f>
        <v>90.0593251220757</v>
      </c>
    </row>
    <row r="319" s="10" customFormat="true" ht="13.8" hidden="false" customHeight="false" outlineLevel="0" collapsed="false">
      <c r="A319" s="106"/>
      <c r="B319" s="57"/>
      <c r="C319" s="57"/>
      <c r="D319" s="58"/>
      <c r="E319" s="117"/>
      <c r="F319" s="59"/>
      <c r="G319" s="60"/>
    </row>
    <row r="320" s="10" customFormat="true" ht="13.2" hidden="false" customHeight="false" outlineLevel="0" collapsed="false">
      <c r="A320" s="106"/>
      <c r="B320" s="22" t="s">
        <v>16</v>
      </c>
      <c r="C320" s="23"/>
      <c r="D320" s="24" t="s">
        <v>17</v>
      </c>
      <c r="E320" s="26" t="n">
        <f aca="false">SUM(E321:E326)</f>
        <v>574698.32</v>
      </c>
      <c r="F320" s="26" t="n">
        <f aca="false">SUM(F321:F326)</f>
        <v>574698.32</v>
      </c>
      <c r="G320" s="39" t="n">
        <f aca="false">F320/E320*100</f>
        <v>100</v>
      </c>
    </row>
    <row r="321" s="10" customFormat="true" ht="13.2" hidden="false" customHeight="false" outlineLevel="0" collapsed="false">
      <c r="A321" s="106"/>
      <c r="B321" s="37"/>
      <c r="C321" s="82" t="s">
        <v>257</v>
      </c>
      <c r="D321" s="42" t="s">
        <v>258</v>
      </c>
      <c r="E321" s="109" t="n">
        <v>8693.62</v>
      </c>
      <c r="F321" s="98" t="n">
        <v>8693.62</v>
      </c>
      <c r="G321" s="81" t="n">
        <f aca="false">F321/E321*100</f>
        <v>100</v>
      </c>
    </row>
    <row r="322" s="10" customFormat="true" ht="13.2" hidden="false" customHeight="false" outlineLevel="0" collapsed="false">
      <c r="A322" s="106"/>
      <c r="B322" s="37"/>
      <c r="C322" s="82" t="s">
        <v>241</v>
      </c>
      <c r="D322" s="42" t="s">
        <v>242</v>
      </c>
      <c r="E322" s="109" t="n">
        <v>1486.61</v>
      </c>
      <c r="F322" s="98" t="n">
        <v>1486.61</v>
      </c>
      <c r="G322" s="81" t="n">
        <f aca="false">F322/E322*100</f>
        <v>100</v>
      </c>
    </row>
    <row r="323" s="10" customFormat="true" ht="26.4" hidden="false" customHeight="false" outlineLevel="0" collapsed="false">
      <c r="A323" s="106"/>
      <c r="B323" s="37"/>
      <c r="C323" s="82" t="s">
        <v>243</v>
      </c>
      <c r="D323" s="42" t="s">
        <v>244</v>
      </c>
      <c r="E323" s="109" t="n">
        <v>213.01</v>
      </c>
      <c r="F323" s="98" t="n">
        <v>213.01</v>
      </c>
      <c r="G323" s="81" t="n">
        <f aca="false">F323/E323*100</f>
        <v>100</v>
      </c>
    </row>
    <row r="324" s="10" customFormat="true" ht="13.2" hidden="false" customHeight="false" outlineLevel="0" collapsed="false">
      <c r="A324" s="106"/>
      <c r="B324" s="37"/>
      <c r="C324" s="82" t="s">
        <v>259</v>
      </c>
      <c r="D324" s="42" t="s">
        <v>260</v>
      </c>
      <c r="E324" s="43" t="n">
        <v>550</v>
      </c>
      <c r="F324" s="80" t="n">
        <v>550</v>
      </c>
      <c r="G324" s="81" t="n">
        <f aca="false">F324/E324*100</f>
        <v>100</v>
      </c>
    </row>
    <row r="325" s="10" customFormat="true" ht="13.2" hidden="false" customHeight="false" outlineLevel="0" collapsed="false">
      <c r="A325" s="106"/>
      <c r="B325" s="37"/>
      <c r="C325" s="82" t="s">
        <v>261</v>
      </c>
      <c r="D325" s="48" t="s">
        <v>262</v>
      </c>
      <c r="E325" s="44" t="n">
        <v>563429.73</v>
      </c>
      <c r="F325" s="80" t="n">
        <v>563429.73</v>
      </c>
      <c r="G325" s="81" t="n">
        <f aca="false">F325/E325*100</f>
        <v>100</v>
      </c>
    </row>
    <row r="326" s="10" customFormat="true" ht="27" hidden="false" customHeight="false" outlineLevel="0" collapsed="false">
      <c r="A326" s="139"/>
      <c r="B326" s="28"/>
      <c r="C326" s="85" t="s">
        <v>263</v>
      </c>
      <c r="D326" s="53" t="s">
        <v>264</v>
      </c>
      <c r="E326" s="54" t="n">
        <v>325.35</v>
      </c>
      <c r="F326" s="87" t="n">
        <v>325.35</v>
      </c>
      <c r="G326" s="55" t="n">
        <f aca="false">F326/E326*100</f>
        <v>100</v>
      </c>
    </row>
    <row r="327" s="10" customFormat="true" ht="13.8" hidden="false" customHeight="false" outlineLevel="0" collapsed="false">
      <c r="A327" s="106"/>
      <c r="B327" s="57"/>
      <c r="C327" s="57"/>
      <c r="D327" s="58"/>
      <c r="E327" s="59"/>
      <c r="F327" s="59"/>
      <c r="G327" s="60"/>
    </row>
    <row r="328" s="10" customFormat="true" ht="27" hidden="false" customHeight="false" outlineLevel="0" collapsed="false">
      <c r="A328" s="15" t="s">
        <v>265</v>
      </c>
      <c r="B328" s="16"/>
      <c r="C328" s="101"/>
      <c r="D328" s="18" t="s">
        <v>266</v>
      </c>
      <c r="E328" s="94" t="n">
        <f aca="false">E329</f>
        <v>35000</v>
      </c>
      <c r="F328" s="61" t="n">
        <f aca="false">F329</f>
        <v>30870</v>
      </c>
      <c r="G328" s="95" t="n">
        <f aca="false">F328/E328*100</f>
        <v>88.2</v>
      </c>
    </row>
    <row r="329" s="10" customFormat="true" ht="13.2" hidden="false" customHeight="false" outlineLevel="0" collapsed="false">
      <c r="A329" s="21"/>
      <c r="B329" s="22" t="s">
        <v>267</v>
      </c>
      <c r="C329" s="23"/>
      <c r="D329" s="24" t="s">
        <v>268</v>
      </c>
      <c r="E329" s="78" t="n">
        <f aca="false">SUM(E330:E331)</f>
        <v>35000</v>
      </c>
      <c r="F329" s="38" t="n">
        <f aca="false">SUM(F330:F331)</f>
        <v>30870</v>
      </c>
      <c r="G329" s="27" t="n">
        <f aca="false">F329/E329*100</f>
        <v>88.2</v>
      </c>
    </row>
    <row r="330" s="10" customFormat="true" ht="13.2" hidden="false" customHeight="false" outlineLevel="0" collapsed="false">
      <c r="A330" s="21"/>
      <c r="B330" s="37"/>
      <c r="C330" s="108" t="s">
        <v>249</v>
      </c>
      <c r="D330" s="190" t="s">
        <v>250</v>
      </c>
      <c r="E330" s="271" t="n">
        <v>25000</v>
      </c>
      <c r="F330" s="272" t="n">
        <v>23370</v>
      </c>
      <c r="G330" s="173" t="n">
        <f aca="false">F330/E330*100</f>
        <v>93.48</v>
      </c>
    </row>
    <row r="331" s="10" customFormat="true" ht="13.8" hidden="false" customHeight="false" outlineLevel="0" collapsed="false">
      <c r="A331" s="123"/>
      <c r="B331" s="52"/>
      <c r="C331" s="85" t="s">
        <v>269</v>
      </c>
      <c r="D331" s="53" t="s">
        <v>270</v>
      </c>
      <c r="E331" s="86" t="n">
        <v>10000</v>
      </c>
      <c r="F331" s="87" t="n">
        <v>7500</v>
      </c>
      <c r="G331" s="55" t="n">
        <f aca="false">F331/E331*100</f>
        <v>75</v>
      </c>
    </row>
    <row r="332" s="262" customFormat="true" ht="13.8" hidden="false" customHeight="false" outlineLevel="0" collapsed="false">
      <c r="A332" s="89"/>
      <c r="B332" s="90"/>
      <c r="C332" s="90"/>
      <c r="D332" s="90"/>
      <c r="E332" s="90"/>
      <c r="F332" s="92"/>
      <c r="G332" s="93"/>
      <c r="J332" s="10"/>
    </row>
    <row r="333" s="262" customFormat="true" ht="13.8" hidden="false" customHeight="false" outlineLevel="0" collapsed="false">
      <c r="A333" s="15" t="s">
        <v>25</v>
      </c>
      <c r="B333" s="16"/>
      <c r="C333" s="101"/>
      <c r="D333" s="18" t="s">
        <v>26</v>
      </c>
      <c r="E333" s="94" t="n">
        <f aca="false">E350+E359+E340+E334+E346</f>
        <v>1327626</v>
      </c>
      <c r="F333" s="61" t="n">
        <f aca="false">F350+F359+F340+F334+F346</f>
        <v>1090597.45</v>
      </c>
      <c r="G333" s="77" t="n">
        <f aca="false">F333/E333*100</f>
        <v>82.1464365717454</v>
      </c>
      <c r="J333" s="10"/>
    </row>
    <row r="334" s="262" customFormat="true" ht="13.2" hidden="false" customHeight="false" outlineLevel="0" collapsed="false">
      <c r="A334" s="21"/>
      <c r="B334" s="22" t="s">
        <v>271</v>
      </c>
      <c r="C334" s="23"/>
      <c r="D334" s="24" t="s">
        <v>272</v>
      </c>
      <c r="E334" s="78" t="n">
        <f aca="false">SUM(E335:E338)</f>
        <v>7413</v>
      </c>
      <c r="F334" s="38" t="n">
        <f aca="false">SUM(F335:F338)</f>
        <v>0</v>
      </c>
      <c r="G334" s="107" t="s">
        <v>20</v>
      </c>
      <c r="J334" s="10"/>
    </row>
    <row r="335" s="262" customFormat="true" ht="13.2" hidden="false" customHeight="false" outlineLevel="0" collapsed="false">
      <c r="A335" s="21"/>
      <c r="B335" s="37"/>
      <c r="C335" s="108" t="s">
        <v>241</v>
      </c>
      <c r="D335" s="190" t="s">
        <v>242</v>
      </c>
      <c r="E335" s="43" t="n">
        <v>1026</v>
      </c>
      <c r="F335" s="44" t="n">
        <v>0</v>
      </c>
      <c r="G335" s="99" t="s">
        <v>20</v>
      </c>
      <c r="J335" s="10"/>
    </row>
    <row r="336" s="262" customFormat="true" ht="26.4" hidden="false" customHeight="false" outlineLevel="0" collapsed="false">
      <c r="A336" s="21"/>
      <c r="B336" s="37"/>
      <c r="C336" s="41" t="s">
        <v>243</v>
      </c>
      <c r="D336" s="42" t="s">
        <v>244</v>
      </c>
      <c r="E336" s="43" t="n">
        <v>147</v>
      </c>
      <c r="F336" s="44" t="n">
        <v>0</v>
      </c>
      <c r="G336" s="99" t="s">
        <v>20</v>
      </c>
      <c r="J336" s="10"/>
    </row>
    <row r="337" s="262" customFormat="true" ht="13.2" hidden="false" customHeight="false" outlineLevel="0" collapsed="false">
      <c r="A337" s="21"/>
      <c r="B337" s="37"/>
      <c r="C337" s="273" t="s">
        <v>245</v>
      </c>
      <c r="D337" s="48" t="s">
        <v>246</v>
      </c>
      <c r="E337" s="49" t="n">
        <v>6000</v>
      </c>
      <c r="F337" s="83" t="n">
        <v>0</v>
      </c>
      <c r="G337" s="99" t="s">
        <v>20</v>
      </c>
      <c r="J337" s="10"/>
    </row>
    <row r="338" s="262" customFormat="true" ht="27" hidden="false" customHeight="false" outlineLevel="0" collapsed="false">
      <c r="A338" s="21"/>
      <c r="B338" s="28"/>
      <c r="C338" s="29" t="s">
        <v>263</v>
      </c>
      <c r="D338" s="53" t="s">
        <v>264</v>
      </c>
      <c r="E338" s="86" t="n">
        <v>240</v>
      </c>
      <c r="F338" s="87" t="n">
        <v>0</v>
      </c>
      <c r="G338" s="88" t="s">
        <v>20</v>
      </c>
      <c r="J338" s="10"/>
    </row>
    <row r="339" s="262" customFormat="true" ht="13.8" hidden="false" customHeight="false" outlineLevel="0" collapsed="false">
      <c r="A339" s="21"/>
      <c r="B339" s="16"/>
      <c r="C339" s="101"/>
      <c r="D339" s="34"/>
      <c r="E339" s="194"/>
      <c r="F339" s="195"/>
      <c r="G339" s="274"/>
      <c r="J339" s="10"/>
    </row>
    <row r="340" s="262" customFormat="true" ht="13.2" hidden="false" customHeight="false" outlineLevel="0" collapsed="false">
      <c r="A340" s="21"/>
      <c r="B340" s="22" t="s">
        <v>273</v>
      </c>
      <c r="C340" s="23"/>
      <c r="D340" s="24" t="s">
        <v>274</v>
      </c>
      <c r="E340" s="78" t="n">
        <f aca="false">SUM(E341:E344)</f>
        <v>30100</v>
      </c>
      <c r="F340" s="38" t="n">
        <f aca="false">SUM(F341:F344)</f>
        <v>9186.26</v>
      </c>
      <c r="G340" s="39" t="n">
        <f aca="false">F340/E340*100</f>
        <v>30.5191362126246</v>
      </c>
      <c r="J340" s="10"/>
    </row>
    <row r="341" s="262" customFormat="true" ht="13.2" hidden="false" customHeight="false" outlineLevel="0" collapsed="false">
      <c r="A341" s="21"/>
      <c r="B341" s="37"/>
      <c r="C341" s="41" t="s">
        <v>275</v>
      </c>
      <c r="D341" s="42" t="s">
        <v>276</v>
      </c>
      <c r="E341" s="275" t="n">
        <v>2000</v>
      </c>
      <c r="F341" s="276" t="n">
        <v>0</v>
      </c>
      <c r="G341" s="99" t="s">
        <v>20</v>
      </c>
      <c r="J341" s="10"/>
    </row>
    <row r="342" s="262" customFormat="true" ht="13.2" hidden="false" customHeight="false" outlineLevel="0" collapsed="false">
      <c r="A342" s="21"/>
      <c r="B342" s="37"/>
      <c r="C342" s="108" t="s">
        <v>247</v>
      </c>
      <c r="D342" s="42" t="s">
        <v>248</v>
      </c>
      <c r="E342" s="43" t="n">
        <v>1400</v>
      </c>
      <c r="F342" s="80" t="n">
        <v>0</v>
      </c>
      <c r="G342" s="99" t="s">
        <v>20</v>
      </c>
      <c r="J342" s="10"/>
    </row>
    <row r="343" s="262" customFormat="true" ht="13.2" hidden="false" customHeight="false" outlineLevel="0" collapsed="false">
      <c r="A343" s="21"/>
      <c r="B343" s="37"/>
      <c r="C343" s="273" t="s">
        <v>249</v>
      </c>
      <c r="D343" s="48" t="s">
        <v>250</v>
      </c>
      <c r="E343" s="49" t="n">
        <v>7000</v>
      </c>
      <c r="F343" s="83" t="n">
        <v>0</v>
      </c>
      <c r="G343" s="99" t="s">
        <v>20</v>
      </c>
      <c r="J343" s="10"/>
    </row>
    <row r="344" s="262" customFormat="true" ht="27" hidden="false" customHeight="false" outlineLevel="0" collapsed="false">
      <c r="A344" s="21"/>
      <c r="B344" s="28"/>
      <c r="C344" s="29" t="s">
        <v>277</v>
      </c>
      <c r="D344" s="53" t="s">
        <v>278</v>
      </c>
      <c r="E344" s="86" t="n">
        <v>19700</v>
      </c>
      <c r="F344" s="87" t="n">
        <v>9186.26</v>
      </c>
      <c r="G344" s="55" t="n">
        <f aca="false">F344/E344*100</f>
        <v>46.6307614213198</v>
      </c>
      <c r="J344" s="10"/>
    </row>
    <row r="345" s="262" customFormat="true" ht="13.8" hidden="false" customHeight="false" outlineLevel="0" collapsed="false">
      <c r="A345" s="21"/>
      <c r="B345" s="57"/>
      <c r="C345" s="57"/>
      <c r="D345" s="58"/>
      <c r="E345" s="117"/>
      <c r="F345" s="59"/>
      <c r="G345" s="277"/>
      <c r="J345" s="10"/>
    </row>
    <row r="346" s="262" customFormat="true" ht="13.2" hidden="false" customHeight="false" outlineLevel="0" collapsed="false">
      <c r="A346" s="21"/>
      <c r="B346" s="22" t="s">
        <v>279</v>
      </c>
      <c r="C346" s="23"/>
      <c r="D346" s="24" t="s">
        <v>280</v>
      </c>
      <c r="E346" s="78" t="n">
        <f aca="false">SUM(E347:E348)</f>
        <v>37875</v>
      </c>
      <c r="F346" s="38" t="n">
        <f aca="false">SUM(F347:F348)</f>
        <v>27167.7</v>
      </c>
      <c r="G346" s="39" t="n">
        <f aca="false">F346/E346*100</f>
        <v>71.729900990099</v>
      </c>
      <c r="J346" s="10"/>
    </row>
    <row r="347" s="262" customFormat="true" ht="26.4" hidden="false" customHeight="false" outlineLevel="0" collapsed="false">
      <c r="A347" s="21"/>
      <c r="B347" s="37"/>
      <c r="C347" s="273" t="s">
        <v>277</v>
      </c>
      <c r="D347" s="48" t="s">
        <v>278</v>
      </c>
      <c r="E347" s="49" t="n">
        <v>22500</v>
      </c>
      <c r="F347" s="83" t="n">
        <v>11792.7</v>
      </c>
      <c r="G347" s="173" t="n">
        <f aca="false">F347/E347*100</f>
        <v>52.412</v>
      </c>
      <c r="J347" s="10"/>
    </row>
    <row r="348" s="262" customFormat="true" ht="53.4" hidden="false" customHeight="false" outlineLevel="0" collapsed="false">
      <c r="A348" s="21"/>
      <c r="B348" s="28"/>
      <c r="C348" s="29" t="s">
        <v>281</v>
      </c>
      <c r="D348" s="53" t="s">
        <v>282</v>
      </c>
      <c r="E348" s="86" t="n">
        <v>15375</v>
      </c>
      <c r="F348" s="87" t="n">
        <v>15375</v>
      </c>
      <c r="G348" s="55" t="n">
        <f aca="false">F348/E348*100</f>
        <v>100</v>
      </c>
      <c r="J348" s="10"/>
    </row>
    <row r="349" s="262" customFormat="true" ht="13.8" hidden="false" customHeight="false" outlineLevel="0" collapsed="false">
      <c r="A349" s="21"/>
      <c r="B349" s="67"/>
      <c r="C349" s="278"/>
      <c r="D349" s="279"/>
      <c r="E349" s="280"/>
      <c r="F349" s="259"/>
      <c r="G349" s="281"/>
      <c r="J349" s="10"/>
    </row>
    <row r="350" s="262" customFormat="true" ht="13.2" hidden="false" customHeight="false" outlineLevel="0" collapsed="false">
      <c r="A350" s="37"/>
      <c r="B350" s="22" t="s">
        <v>283</v>
      </c>
      <c r="C350" s="265"/>
      <c r="D350" s="24" t="s">
        <v>27</v>
      </c>
      <c r="E350" s="78" t="n">
        <f aca="false">SUM(E351:E357)</f>
        <v>293000</v>
      </c>
      <c r="F350" s="38" t="n">
        <f aca="false">SUM(F351:F357)</f>
        <v>206117.22</v>
      </c>
      <c r="G350" s="39" t="n">
        <f aca="false">F350/E350*100</f>
        <v>70.3471740614335</v>
      </c>
      <c r="J350" s="10"/>
    </row>
    <row r="351" s="262" customFormat="true" ht="14.25" hidden="false" customHeight="true" outlineLevel="0" collapsed="false">
      <c r="A351" s="106"/>
      <c r="B351" s="106"/>
      <c r="C351" s="41" t="s">
        <v>241</v>
      </c>
      <c r="D351" s="186" t="s">
        <v>242</v>
      </c>
      <c r="E351" s="43" t="n">
        <v>855</v>
      </c>
      <c r="F351" s="80" t="n">
        <v>0</v>
      </c>
      <c r="G351" s="99" t="s">
        <v>20</v>
      </c>
      <c r="J351" s="10"/>
    </row>
    <row r="352" s="262" customFormat="true" ht="26.4" hidden="false" customHeight="false" outlineLevel="0" collapsed="false">
      <c r="A352" s="106"/>
      <c r="B352" s="106"/>
      <c r="C352" s="47" t="s">
        <v>243</v>
      </c>
      <c r="D352" s="171" t="s">
        <v>244</v>
      </c>
      <c r="E352" s="43" t="n">
        <v>123</v>
      </c>
      <c r="F352" s="80" t="n">
        <v>0</v>
      </c>
      <c r="G352" s="99" t="s">
        <v>20</v>
      </c>
      <c r="J352" s="10"/>
    </row>
    <row r="353" s="262" customFormat="true" ht="14.25" hidden="false" customHeight="true" outlineLevel="0" collapsed="false">
      <c r="A353" s="106"/>
      <c r="B353" s="106"/>
      <c r="C353" s="47" t="s">
        <v>245</v>
      </c>
      <c r="D353" s="171" t="s">
        <v>246</v>
      </c>
      <c r="E353" s="43" t="n">
        <v>3000</v>
      </c>
      <c r="F353" s="80" t="n">
        <v>0</v>
      </c>
      <c r="G353" s="99" t="s">
        <v>20</v>
      </c>
      <c r="J353" s="10"/>
    </row>
    <row r="354" s="262" customFormat="true" ht="13.2" hidden="false" customHeight="false" outlineLevel="0" collapsed="false">
      <c r="A354" s="106"/>
      <c r="B354" s="106"/>
      <c r="C354" s="47" t="s">
        <v>259</v>
      </c>
      <c r="D354" s="171" t="s">
        <v>260</v>
      </c>
      <c r="E354" s="49" t="n">
        <v>5000</v>
      </c>
      <c r="F354" s="83" t="n">
        <v>55.97</v>
      </c>
      <c r="G354" s="176" t="n">
        <f aca="false">F354/E354*100</f>
        <v>1.1194</v>
      </c>
      <c r="J354" s="10"/>
    </row>
    <row r="355" s="262" customFormat="true" ht="13.2" hidden="false" customHeight="false" outlineLevel="0" collapsed="false">
      <c r="A355" s="106"/>
      <c r="B355" s="106"/>
      <c r="C355" s="47" t="s">
        <v>247</v>
      </c>
      <c r="D355" s="171" t="s">
        <v>248</v>
      </c>
      <c r="E355" s="49" t="n">
        <v>126000</v>
      </c>
      <c r="F355" s="83" t="n">
        <v>68413.83</v>
      </c>
      <c r="G355" s="176" t="n">
        <f aca="false">F355/E355*100</f>
        <v>54.2966904761905</v>
      </c>
      <c r="J355" s="10"/>
    </row>
    <row r="356" s="262" customFormat="true" ht="13.2" hidden="false" customHeight="false" outlineLevel="0" collapsed="false">
      <c r="A356" s="106"/>
      <c r="B356" s="106"/>
      <c r="C356" s="41" t="s">
        <v>249</v>
      </c>
      <c r="D356" s="186" t="s">
        <v>250</v>
      </c>
      <c r="E356" s="43" t="n">
        <v>68022</v>
      </c>
      <c r="F356" s="80" t="n">
        <v>49997.42</v>
      </c>
      <c r="G356" s="173" t="n">
        <f aca="false">F356/E356*100</f>
        <v>73.5018376407633</v>
      </c>
      <c r="J356" s="10"/>
    </row>
    <row r="357" s="262" customFormat="true" ht="13.8" hidden="false" customHeight="false" outlineLevel="0" collapsed="false">
      <c r="A357" s="106"/>
      <c r="B357" s="116"/>
      <c r="C357" s="29" t="s">
        <v>269</v>
      </c>
      <c r="D357" s="188" t="s">
        <v>270</v>
      </c>
      <c r="E357" s="86" t="n">
        <v>90000</v>
      </c>
      <c r="F357" s="87" t="n">
        <v>87650</v>
      </c>
      <c r="G357" s="55" t="n">
        <f aca="false">F357/E357*100</f>
        <v>97.3888888888889</v>
      </c>
      <c r="J357" s="10"/>
    </row>
    <row r="358" s="262" customFormat="true" ht="13.8" hidden="false" customHeight="false" outlineLevel="0" collapsed="false">
      <c r="A358" s="106"/>
      <c r="B358" s="266"/>
      <c r="C358" s="57"/>
      <c r="D358" s="58"/>
      <c r="E358" s="117"/>
      <c r="F358" s="59"/>
      <c r="G358" s="68"/>
      <c r="J358" s="10"/>
    </row>
    <row r="359" s="262" customFormat="true" ht="15" hidden="false" customHeight="true" outlineLevel="0" collapsed="false">
      <c r="A359" s="106"/>
      <c r="B359" s="22" t="s">
        <v>29</v>
      </c>
      <c r="C359" s="265"/>
      <c r="D359" s="24" t="s">
        <v>30</v>
      </c>
      <c r="E359" s="78" t="n">
        <f aca="false">SUM(E360:E367)</f>
        <v>959238</v>
      </c>
      <c r="F359" s="38" t="n">
        <f aca="false">SUM(F360:F367)</f>
        <v>848126.27</v>
      </c>
      <c r="G359" s="39" t="n">
        <f aca="false">F359/E359*100</f>
        <v>88.4166671879138</v>
      </c>
      <c r="J359" s="10"/>
    </row>
    <row r="360" s="262" customFormat="true" ht="15" hidden="false" customHeight="true" outlineLevel="0" collapsed="false">
      <c r="A360" s="106"/>
      <c r="B360" s="37"/>
      <c r="C360" s="41" t="s">
        <v>241</v>
      </c>
      <c r="D360" s="42" t="s">
        <v>242</v>
      </c>
      <c r="E360" s="275" t="n">
        <v>855</v>
      </c>
      <c r="F360" s="276" t="n">
        <v>615.6</v>
      </c>
      <c r="G360" s="173" t="n">
        <f aca="false">F360/E360*100</f>
        <v>72</v>
      </c>
      <c r="J360" s="10"/>
    </row>
    <row r="361" s="262" customFormat="true" ht="26.4" hidden="false" customHeight="false" outlineLevel="0" collapsed="false">
      <c r="A361" s="106"/>
      <c r="B361" s="37"/>
      <c r="C361" s="41" t="s">
        <v>243</v>
      </c>
      <c r="D361" s="42" t="s">
        <v>244</v>
      </c>
      <c r="E361" s="43" t="n">
        <v>123</v>
      </c>
      <c r="F361" s="80" t="n">
        <v>88.2</v>
      </c>
      <c r="G361" s="173" t="n">
        <f aca="false">F361/E361*100</f>
        <v>71.7073170731707</v>
      </c>
      <c r="J361" s="10"/>
    </row>
    <row r="362" s="262" customFormat="true" ht="13.2" hidden="false" customHeight="false" outlineLevel="0" collapsed="false">
      <c r="A362" s="106"/>
      <c r="B362" s="106"/>
      <c r="C362" s="41" t="s">
        <v>245</v>
      </c>
      <c r="D362" s="186" t="s">
        <v>246</v>
      </c>
      <c r="E362" s="43" t="n">
        <v>8600</v>
      </c>
      <c r="F362" s="80" t="n">
        <v>3600</v>
      </c>
      <c r="G362" s="173" t="n">
        <f aca="false">F362/E362*100</f>
        <v>41.8604651162791</v>
      </c>
      <c r="J362" s="10"/>
    </row>
    <row r="363" s="262" customFormat="true" ht="13.2" hidden="false" customHeight="false" outlineLevel="0" collapsed="false">
      <c r="A363" s="106"/>
      <c r="B363" s="106"/>
      <c r="C363" s="41" t="s">
        <v>259</v>
      </c>
      <c r="D363" s="186" t="s">
        <v>260</v>
      </c>
      <c r="E363" s="43" t="n">
        <v>5400</v>
      </c>
      <c r="F363" s="80" t="n">
        <v>0</v>
      </c>
      <c r="G363" s="99" t="s">
        <v>20</v>
      </c>
      <c r="J363" s="10"/>
    </row>
    <row r="364" s="262" customFormat="true" ht="13.2" hidden="false" customHeight="false" outlineLevel="0" collapsed="false">
      <c r="A364" s="106"/>
      <c r="B364" s="106"/>
      <c r="C364" s="41" t="s">
        <v>247</v>
      </c>
      <c r="D364" s="186" t="s">
        <v>248</v>
      </c>
      <c r="E364" s="43" t="n">
        <v>194977</v>
      </c>
      <c r="F364" s="80" t="n">
        <v>161476.16</v>
      </c>
      <c r="G364" s="282" t="n">
        <f aca="false">F364/E364*100</f>
        <v>82.8180554629521</v>
      </c>
      <c r="J364" s="10"/>
    </row>
    <row r="365" s="262" customFormat="true" ht="13.2" hidden="false" customHeight="false" outlineLevel="0" collapsed="false">
      <c r="A365" s="106"/>
      <c r="B365" s="106"/>
      <c r="C365" s="41" t="s">
        <v>249</v>
      </c>
      <c r="D365" s="186" t="s">
        <v>250</v>
      </c>
      <c r="E365" s="43" t="n">
        <v>28000</v>
      </c>
      <c r="F365" s="80" t="n">
        <v>18766.09</v>
      </c>
      <c r="G365" s="282" t="n">
        <f aca="false">F365/E365*100</f>
        <v>67.02175</v>
      </c>
      <c r="J365" s="10"/>
    </row>
    <row r="366" s="262" customFormat="true" ht="26.4" hidden="false" customHeight="false" outlineLevel="0" collapsed="false">
      <c r="A366" s="106"/>
      <c r="B366" s="106"/>
      <c r="C366" s="47" t="s">
        <v>251</v>
      </c>
      <c r="D366" s="171" t="s">
        <v>252</v>
      </c>
      <c r="E366" s="49" t="n">
        <v>10000</v>
      </c>
      <c r="F366" s="83" t="n">
        <v>9000</v>
      </c>
      <c r="G366" s="282" t="n">
        <f aca="false">F366/E366*100</f>
        <v>90</v>
      </c>
      <c r="J366" s="10"/>
    </row>
    <row r="367" s="262" customFormat="true" ht="13.8" hidden="false" customHeight="false" outlineLevel="0" collapsed="false">
      <c r="A367" s="116"/>
      <c r="B367" s="116"/>
      <c r="C367" s="29" t="s">
        <v>269</v>
      </c>
      <c r="D367" s="188" t="s">
        <v>270</v>
      </c>
      <c r="E367" s="86" t="n">
        <v>711283</v>
      </c>
      <c r="F367" s="87" t="n">
        <v>654580.22</v>
      </c>
      <c r="G367" s="187" t="n">
        <f aca="false">F367/E367*100</f>
        <v>92.0280985205607</v>
      </c>
      <c r="J367" s="10"/>
    </row>
    <row r="368" s="262" customFormat="true" ht="13.8" hidden="false" customHeight="false" outlineLevel="0" collapsed="false">
      <c r="A368" s="106"/>
      <c r="B368" s="266"/>
      <c r="C368" s="57"/>
      <c r="D368" s="58"/>
      <c r="E368" s="283"/>
      <c r="F368" s="59"/>
      <c r="G368" s="251"/>
      <c r="J368" s="10"/>
    </row>
    <row r="369" s="262" customFormat="true" ht="13.8" hidden="false" customHeight="false" outlineLevel="0" collapsed="false">
      <c r="A369" s="15" t="s">
        <v>284</v>
      </c>
      <c r="B369" s="16"/>
      <c r="C369" s="17"/>
      <c r="D369" s="18" t="s">
        <v>285</v>
      </c>
      <c r="E369" s="94" t="n">
        <f aca="false">E370</f>
        <v>3841509</v>
      </c>
      <c r="F369" s="61" t="n">
        <f aca="false">F370</f>
        <v>3681877.35</v>
      </c>
      <c r="G369" s="185" t="n">
        <f aca="false">F369/E369*100</f>
        <v>95.8445587398077</v>
      </c>
      <c r="J369" s="10"/>
    </row>
    <row r="370" s="262" customFormat="true" ht="13.2" hidden="false" customHeight="false" outlineLevel="0" collapsed="false">
      <c r="A370" s="37"/>
      <c r="B370" s="22" t="s">
        <v>286</v>
      </c>
      <c r="C370" s="23"/>
      <c r="D370" s="24" t="s">
        <v>287</v>
      </c>
      <c r="E370" s="25" t="n">
        <f aca="false">SUM(E371:E379)</f>
        <v>3841509</v>
      </c>
      <c r="F370" s="26" t="n">
        <f aca="false">SUM(F371:F379)</f>
        <v>3681877.35</v>
      </c>
      <c r="G370" s="282" t="n">
        <f aca="false">F370/E370*100</f>
        <v>95.8445587398077</v>
      </c>
      <c r="J370" s="10"/>
    </row>
    <row r="371" s="262" customFormat="true" ht="13.2" hidden="false" customHeight="false" outlineLevel="0" collapsed="false">
      <c r="A371" s="37"/>
      <c r="B371" s="37"/>
      <c r="C371" s="41" t="s">
        <v>249</v>
      </c>
      <c r="D371" s="186" t="s">
        <v>250</v>
      </c>
      <c r="E371" s="43" t="n">
        <v>18000</v>
      </c>
      <c r="F371" s="80" t="n">
        <v>2331</v>
      </c>
      <c r="G371" s="282" t="n">
        <f aca="false">F371/E371*100</f>
        <v>12.95</v>
      </c>
      <c r="J371" s="10"/>
    </row>
    <row r="372" s="262" customFormat="true" ht="13.2" hidden="false" customHeight="false" outlineLevel="0" collapsed="false">
      <c r="A372" s="37"/>
      <c r="B372" s="37"/>
      <c r="C372" s="41" t="s">
        <v>288</v>
      </c>
      <c r="D372" s="186" t="s">
        <v>250</v>
      </c>
      <c r="E372" s="43" t="n">
        <v>35387</v>
      </c>
      <c r="F372" s="80" t="n">
        <v>19490.5</v>
      </c>
      <c r="G372" s="282" t="n">
        <f aca="false">F372/E372*100</f>
        <v>55.0781360386583</v>
      </c>
      <c r="J372" s="10"/>
    </row>
    <row r="373" s="262" customFormat="true" ht="13.2" hidden="false" customHeight="false" outlineLevel="0" collapsed="false">
      <c r="A373" s="37"/>
      <c r="B373" s="37"/>
      <c r="C373" s="41" t="s">
        <v>289</v>
      </c>
      <c r="D373" s="186" t="s">
        <v>250</v>
      </c>
      <c r="E373" s="43" t="n">
        <v>17240</v>
      </c>
      <c r="F373" s="80" t="n">
        <v>8713.4</v>
      </c>
      <c r="G373" s="282" t="n">
        <f aca="false">F373/E373*100</f>
        <v>50.5417633410673</v>
      </c>
      <c r="J373" s="10"/>
    </row>
    <row r="374" s="262" customFormat="true" ht="13.2" hidden="false" customHeight="false" outlineLevel="0" collapsed="false">
      <c r="A374" s="37"/>
      <c r="B374" s="37"/>
      <c r="C374" s="41" t="s">
        <v>290</v>
      </c>
      <c r="D374" s="186" t="s">
        <v>291</v>
      </c>
      <c r="E374" s="43" t="n">
        <v>2000</v>
      </c>
      <c r="F374" s="80" t="n">
        <v>0</v>
      </c>
      <c r="G374" s="284" t="s">
        <v>20</v>
      </c>
      <c r="J374" s="10"/>
    </row>
    <row r="375" s="262" customFormat="true" ht="13.2" hidden="false" customHeight="false" outlineLevel="0" collapsed="false">
      <c r="A375" s="37"/>
      <c r="B375" s="37"/>
      <c r="C375" s="41" t="s">
        <v>292</v>
      </c>
      <c r="D375" s="186" t="s">
        <v>291</v>
      </c>
      <c r="E375" s="43" t="n">
        <v>8048</v>
      </c>
      <c r="F375" s="80" t="n">
        <v>2632.45</v>
      </c>
      <c r="G375" s="282" t="n">
        <f aca="false">F375/E375*100</f>
        <v>32.7093687872763</v>
      </c>
      <c r="J375" s="10"/>
    </row>
    <row r="376" s="262" customFormat="true" ht="13.2" hidden="false" customHeight="false" outlineLevel="0" collapsed="false">
      <c r="A376" s="37"/>
      <c r="B376" s="37"/>
      <c r="C376" s="41" t="s">
        <v>293</v>
      </c>
      <c r="D376" s="186" t="s">
        <v>291</v>
      </c>
      <c r="E376" s="43" t="n">
        <v>3526</v>
      </c>
      <c r="F376" s="80" t="n">
        <v>907.07</v>
      </c>
      <c r="G376" s="282" t="n">
        <f aca="false">F376/E376*100</f>
        <v>25.7251843448667</v>
      </c>
      <c r="J376" s="10"/>
    </row>
    <row r="377" s="262" customFormat="true" ht="13.2" hidden="false" customHeight="false" outlineLevel="0" collapsed="false">
      <c r="A377" s="37"/>
      <c r="B377" s="37"/>
      <c r="C377" s="47" t="s">
        <v>269</v>
      </c>
      <c r="D377" s="171" t="s">
        <v>270</v>
      </c>
      <c r="E377" s="49" t="n">
        <v>157000</v>
      </c>
      <c r="F377" s="83" t="n">
        <v>84087.96</v>
      </c>
      <c r="G377" s="282" t="n">
        <f aca="false">F377/E377*100</f>
        <v>53.5592101910828</v>
      </c>
      <c r="J377" s="10"/>
    </row>
    <row r="378" s="262" customFormat="true" ht="13.2" hidden="false" customHeight="false" outlineLevel="0" collapsed="false">
      <c r="A378" s="37"/>
      <c r="B378" s="37"/>
      <c r="C378" s="47" t="s">
        <v>294</v>
      </c>
      <c r="D378" s="171" t="s">
        <v>270</v>
      </c>
      <c r="E378" s="49" t="n">
        <v>2358018</v>
      </c>
      <c r="F378" s="83" t="n">
        <v>2339593.35</v>
      </c>
      <c r="G378" s="282" t="n">
        <f aca="false">F378/E378*100</f>
        <v>99.2186382801149</v>
      </c>
      <c r="J378" s="10"/>
    </row>
    <row r="379" s="262" customFormat="true" ht="13.8" hidden="false" customHeight="false" outlineLevel="0" collapsed="false">
      <c r="A379" s="28"/>
      <c r="B379" s="28"/>
      <c r="C379" s="29" t="s">
        <v>295</v>
      </c>
      <c r="D379" s="188" t="s">
        <v>270</v>
      </c>
      <c r="E379" s="124" t="n">
        <v>1242290</v>
      </c>
      <c r="F379" s="125" t="n">
        <v>1224121.62</v>
      </c>
      <c r="G379" s="187" t="n">
        <f aca="false">F379/E379*100</f>
        <v>98.5375089552359</v>
      </c>
      <c r="J379" s="10"/>
    </row>
    <row r="380" s="262" customFormat="true" ht="13.8" hidden="false" customHeight="false" outlineLevel="0" collapsed="false">
      <c r="A380" s="37"/>
      <c r="B380" s="57"/>
      <c r="C380" s="57"/>
      <c r="D380" s="57"/>
      <c r="E380" s="285"/>
      <c r="F380" s="234"/>
      <c r="G380" s="286"/>
      <c r="J380" s="10"/>
    </row>
    <row r="381" s="262" customFormat="true" ht="13.8" hidden="false" customHeight="false" outlineLevel="0" collapsed="false">
      <c r="A381" s="15" t="s">
        <v>40</v>
      </c>
      <c r="B381" s="16"/>
      <c r="C381" s="101"/>
      <c r="D381" s="18" t="s">
        <v>41</v>
      </c>
      <c r="E381" s="94" t="n">
        <f aca="false">E382+E385+E406</f>
        <v>2223509</v>
      </c>
      <c r="F381" s="61" t="n">
        <f aca="false">F382+F385+F406</f>
        <v>1101051.82</v>
      </c>
      <c r="G381" s="95" t="n">
        <f aca="false">F381/E381*100</f>
        <v>49.518658121015</v>
      </c>
      <c r="J381" s="10"/>
    </row>
    <row r="382" s="262" customFormat="true" ht="13.2" hidden="false" customHeight="false" outlineLevel="0" collapsed="false">
      <c r="A382" s="37"/>
      <c r="B382" s="22" t="s">
        <v>296</v>
      </c>
      <c r="C382" s="265"/>
      <c r="D382" s="24" t="s">
        <v>297</v>
      </c>
      <c r="E382" s="78" t="n">
        <f aca="false">SUM(E383:E383)</f>
        <v>311598</v>
      </c>
      <c r="F382" s="38" t="n">
        <f aca="false">SUM(F383:F383)</f>
        <v>311597.71</v>
      </c>
      <c r="G382" s="27" t="n">
        <f aca="false">F382/E382*100</f>
        <v>99.9999069313667</v>
      </c>
      <c r="J382" s="10"/>
    </row>
    <row r="383" s="262" customFormat="true" ht="27" hidden="false" customHeight="false" outlineLevel="0" collapsed="false">
      <c r="A383" s="37"/>
      <c r="B383" s="28"/>
      <c r="C383" s="29" t="s">
        <v>298</v>
      </c>
      <c r="D383" s="30" t="s">
        <v>299</v>
      </c>
      <c r="E383" s="197" t="n">
        <v>311598</v>
      </c>
      <c r="F383" s="198" t="n">
        <v>311597.71</v>
      </c>
      <c r="G383" s="33" t="n">
        <f aca="false">F383/E383*100</f>
        <v>99.9999069313667</v>
      </c>
      <c r="J383" s="10"/>
    </row>
    <row r="384" s="262" customFormat="true" ht="13.8" hidden="false" customHeight="false" outlineLevel="0" collapsed="false">
      <c r="A384" s="106"/>
      <c r="B384" s="266"/>
      <c r="C384" s="266"/>
      <c r="D384" s="267"/>
      <c r="E384" s="268"/>
      <c r="F384" s="269"/>
      <c r="G384" s="270"/>
      <c r="J384" s="10"/>
    </row>
    <row r="385" s="262" customFormat="true" ht="13.2" hidden="false" customHeight="false" outlineLevel="0" collapsed="false">
      <c r="A385" s="106"/>
      <c r="B385" s="22" t="s">
        <v>42</v>
      </c>
      <c r="C385" s="23"/>
      <c r="D385" s="24" t="s">
        <v>43</v>
      </c>
      <c r="E385" s="78" t="n">
        <f aca="false">SUM(E386:E404)</f>
        <v>1861911</v>
      </c>
      <c r="F385" s="38" t="n">
        <f aca="false">SUM(F386:F404)</f>
        <v>783954.11</v>
      </c>
      <c r="G385" s="39" t="n">
        <f aca="false">F385/E385*100</f>
        <v>42.1048111322185</v>
      </c>
      <c r="J385" s="10"/>
    </row>
    <row r="386" s="262" customFormat="true" ht="13.2" hidden="false" customHeight="false" outlineLevel="0" collapsed="false">
      <c r="A386" s="106"/>
      <c r="B386" s="37"/>
      <c r="C386" s="41" t="s">
        <v>241</v>
      </c>
      <c r="D386" s="287" t="s">
        <v>242</v>
      </c>
      <c r="E386" s="275" t="n">
        <v>855</v>
      </c>
      <c r="F386" s="276" t="n">
        <v>133.38</v>
      </c>
      <c r="G386" s="173" t="n">
        <f aca="false">F386/E386*100</f>
        <v>15.6</v>
      </c>
      <c r="J386" s="10"/>
    </row>
    <row r="387" s="262" customFormat="true" ht="26.4" hidden="false" customHeight="false" outlineLevel="0" collapsed="false">
      <c r="A387" s="106"/>
      <c r="B387" s="37"/>
      <c r="C387" s="41" t="s">
        <v>243</v>
      </c>
      <c r="D387" s="287" t="s">
        <v>244</v>
      </c>
      <c r="E387" s="275" t="n">
        <v>100</v>
      </c>
      <c r="F387" s="276" t="n">
        <v>19.11</v>
      </c>
      <c r="G387" s="173" t="n">
        <f aca="false">F387/E387*100</f>
        <v>19.11</v>
      </c>
      <c r="J387" s="10"/>
    </row>
    <row r="388" s="262" customFormat="true" ht="13.2" hidden="false" customHeight="false" outlineLevel="0" collapsed="false">
      <c r="A388" s="106"/>
      <c r="B388" s="37"/>
      <c r="C388" s="41" t="s">
        <v>245</v>
      </c>
      <c r="D388" s="287" t="s">
        <v>246</v>
      </c>
      <c r="E388" s="275" t="n">
        <v>5000</v>
      </c>
      <c r="F388" s="276" t="n">
        <v>780</v>
      </c>
      <c r="G388" s="173" t="n">
        <f aca="false">F388/E388*100</f>
        <v>15.6</v>
      </c>
      <c r="J388" s="10"/>
    </row>
    <row r="389" s="56" customFormat="true" ht="13.2" hidden="false" customHeight="false" outlineLevel="0" collapsed="false">
      <c r="A389" s="106"/>
      <c r="B389" s="37"/>
      <c r="C389" s="41" t="s">
        <v>259</v>
      </c>
      <c r="D389" s="186" t="s">
        <v>260</v>
      </c>
      <c r="E389" s="43" t="n">
        <v>87000</v>
      </c>
      <c r="F389" s="80" t="n">
        <v>61540.39</v>
      </c>
      <c r="G389" s="173" t="n">
        <f aca="false">F389/E389*100</f>
        <v>70.7360804597701</v>
      </c>
      <c r="J389" s="10"/>
    </row>
    <row r="390" s="56" customFormat="true" ht="13.2" hidden="false" customHeight="false" outlineLevel="0" collapsed="false">
      <c r="A390" s="106"/>
      <c r="B390" s="37"/>
      <c r="C390" s="41" t="s">
        <v>275</v>
      </c>
      <c r="D390" s="186" t="s">
        <v>276</v>
      </c>
      <c r="E390" s="43" t="n">
        <v>43000</v>
      </c>
      <c r="F390" s="80" t="n">
        <v>33659.95</v>
      </c>
      <c r="G390" s="173" t="n">
        <f aca="false">F390/E390*100</f>
        <v>78.2789534883721</v>
      </c>
      <c r="J390" s="10"/>
    </row>
    <row r="391" s="56" customFormat="true" ht="13.2" hidden="false" customHeight="false" outlineLevel="0" collapsed="false">
      <c r="A391" s="106"/>
      <c r="B391" s="37"/>
      <c r="C391" s="41" t="s">
        <v>247</v>
      </c>
      <c r="D391" s="186" t="s">
        <v>248</v>
      </c>
      <c r="E391" s="43" t="n">
        <v>103000</v>
      </c>
      <c r="F391" s="80" t="n">
        <v>88086.85</v>
      </c>
      <c r="G391" s="81" t="n">
        <f aca="false">F391/E391*100</f>
        <v>85.521213592233</v>
      </c>
      <c r="J391" s="10"/>
    </row>
    <row r="392" s="56" customFormat="true" ht="13.2" hidden="false" customHeight="false" outlineLevel="0" collapsed="false">
      <c r="A392" s="106"/>
      <c r="B392" s="37"/>
      <c r="C392" s="41" t="s">
        <v>249</v>
      </c>
      <c r="D392" s="186" t="s">
        <v>250</v>
      </c>
      <c r="E392" s="43" t="n">
        <v>354490</v>
      </c>
      <c r="F392" s="80" t="n">
        <v>299989.59</v>
      </c>
      <c r="G392" s="81" t="n">
        <f aca="false">F392/E392*100</f>
        <v>84.6256847865948</v>
      </c>
      <c r="J392" s="10"/>
    </row>
    <row r="393" s="56" customFormat="true" ht="13.2" hidden="false" customHeight="false" outlineLevel="0" collapsed="false">
      <c r="A393" s="106"/>
      <c r="B393" s="37"/>
      <c r="C393" s="41" t="s">
        <v>300</v>
      </c>
      <c r="D393" s="186" t="s">
        <v>301</v>
      </c>
      <c r="E393" s="43" t="n">
        <v>3000</v>
      </c>
      <c r="F393" s="80" t="n">
        <v>0</v>
      </c>
      <c r="G393" s="99" t="s">
        <v>20</v>
      </c>
      <c r="J393" s="10"/>
    </row>
    <row r="394" s="56" customFormat="true" ht="13.2" hidden="false" customHeight="false" outlineLevel="0" collapsed="false">
      <c r="A394" s="106"/>
      <c r="B394" s="37"/>
      <c r="C394" s="41" t="s">
        <v>290</v>
      </c>
      <c r="D394" s="186" t="s">
        <v>291</v>
      </c>
      <c r="E394" s="43" t="n">
        <v>5000</v>
      </c>
      <c r="F394" s="80" t="n">
        <v>1467.5</v>
      </c>
      <c r="G394" s="81" t="n">
        <f aca="false">F394/E394*100</f>
        <v>29.35</v>
      </c>
      <c r="J394" s="10"/>
    </row>
    <row r="395" s="56" customFormat="true" ht="13.2" hidden="false" customHeight="false" outlineLevel="0" collapsed="false">
      <c r="A395" s="106"/>
      <c r="B395" s="37"/>
      <c r="C395" s="41" t="s">
        <v>261</v>
      </c>
      <c r="D395" s="186" t="s">
        <v>262</v>
      </c>
      <c r="E395" s="43" t="n">
        <v>33500</v>
      </c>
      <c r="F395" s="80" t="n">
        <v>11418.22</v>
      </c>
      <c r="G395" s="81" t="n">
        <f aca="false">F395/E395*100</f>
        <v>34.0842388059701</v>
      </c>
      <c r="J395" s="10"/>
    </row>
    <row r="396" s="56" customFormat="true" ht="13.2" hidden="false" customHeight="false" outlineLevel="0" collapsed="false">
      <c r="A396" s="106"/>
      <c r="B396" s="37"/>
      <c r="C396" s="41" t="s">
        <v>302</v>
      </c>
      <c r="D396" s="186" t="s">
        <v>303</v>
      </c>
      <c r="E396" s="43" t="n">
        <v>7500</v>
      </c>
      <c r="F396" s="80" t="n">
        <v>5460</v>
      </c>
      <c r="G396" s="173" t="n">
        <f aca="false">F396/E396*100</f>
        <v>72.8</v>
      </c>
      <c r="J396" s="10"/>
    </row>
    <row r="397" customFormat="false" ht="26.4" hidden="false" customHeight="false" outlineLevel="0" collapsed="false">
      <c r="A397" s="106"/>
      <c r="B397" s="37"/>
      <c r="C397" s="41" t="s">
        <v>304</v>
      </c>
      <c r="D397" s="186" t="s">
        <v>305</v>
      </c>
      <c r="E397" s="43" t="n">
        <v>1000</v>
      </c>
      <c r="F397" s="80" t="n">
        <v>0</v>
      </c>
      <c r="G397" s="99" t="s">
        <v>20</v>
      </c>
      <c r="J397" s="10"/>
    </row>
    <row r="398" customFormat="false" ht="26.4" hidden="false" customHeight="false" outlineLevel="0" collapsed="false">
      <c r="A398" s="106"/>
      <c r="B398" s="37"/>
      <c r="C398" s="47" t="s">
        <v>277</v>
      </c>
      <c r="D398" s="171" t="s">
        <v>278</v>
      </c>
      <c r="E398" s="43" t="n">
        <v>8510</v>
      </c>
      <c r="F398" s="80" t="n">
        <v>6608.73</v>
      </c>
      <c r="G398" s="81" t="n">
        <f aca="false">F398/E398*100</f>
        <v>77.658401880141</v>
      </c>
      <c r="J398" s="10"/>
    </row>
    <row r="399" s="56" customFormat="true" ht="13.2" hidden="false" customHeight="false" outlineLevel="0" collapsed="false">
      <c r="A399" s="106"/>
      <c r="B399" s="37"/>
      <c r="C399" s="47" t="s">
        <v>306</v>
      </c>
      <c r="D399" s="171" t="s">
        <v>307</v>
      </c>
      <c r="E399" s="43" t="n">
        <v>2000</v>
      </c>
      <c r="F399" s="80" t="n">
        <v>0</v>
      </c>
      <c r="G399" s="99" t="s">
        <v>20</v>
      </c>
      <c r="J399" s="10"/>
    </row>
    <row r="400" s="56" customFormat="true" ht="26.4" hidden="false" customHeight="false" outlineLevel="0" collapsed="false">
      <c r="A400" s="106"/>
      <c r="B400" s="37"/>
      <c r="C400" s="47" t="s">
        <v>308</v>
      </c>
      <c r="D400" s="171" t="s">
        <v>309</v>
      </c>
      <c r="E400" s="43" t="n">
        <v>2000</v>
      </c>
      <c r="F400" s="80" t="n">
        <v>0</v>
      </c>
      <c r="G400" s="99" t="s">
        <v>20</v>
      </c>
      <c r="J400" s="10"/>
    </row>
    <row r="401" s="56" customFormat="true" ht="26.4" hidden="false" customHeight="false" outlineLevel="0" collapsed="false">
      <c r="A401" s="106"/>
      <c r="B401" s="37"/>
      <c r="C401" s="47" t="s">
        <v>310</v>
      </c>
      <c r="D401" s="171" t="s">
        <v>311</v>
      </c>
      <c r="E401" s="43" t="n">
        <v>2000</v>
      </c>
      <c r="F401" s="80" t="n">
        <v>0</v>
      </c>
      <c r="G401" s="99" t="s">
        <v>20</v>
      </c>
      <c r="J401" s="10"/>
    </row>
    <row r="402" s="56" customFormat="true" ht="13.2" hidden="false" customHeight="false" outlineLevel="0" collapsed="false">
      <c r="A402" s="106"/>
      <c r="B402" s="37"/>
      <c r="C402" s="47" t="s">
        <v>312</v>
      </c>
      <c r="D402" s="171" t="s">
        <v>313</v>
      </c>
      <c r="E402" s="43" t="n">
        <v>10000</v>
      </c>
      <c r="F402" s="80" t="n">
        <v>2176.69</v>
      </c>
      <c r="G402" s="81" t="n">
        <f aca="false">F402/E402*100</f>
        <v>21.7669</v>
      </c>
      <c r="J402" s="10"/>
    </row>
    <row r="403" s="262" customFormat="true" ht="26.4" hidden="false" customHeight="false" outlineLevel="0" collapsed="false">
      <c r="A403" s="106"/>
      <c r="B403" s="37"/>
      <c r="C403" s="47" t="s">
        <v>263</v>
      </c>
      <c r="D403" s="171" t="s">
        <v>264</v>
      </c>
      <c r="E403" s="43" t="n">
        <v>500</v>
      </c>
      <c r="F403" s="80" t="n">
        <v>31.2</v>
      </c>
      <c r="G403" s="81" t="n">
        <f aca="false">F403/E403*100</f>
        <v>6.24</v>
      </c>
      <c r="J403" s="10"/>
    </row>
    <row r="404" s="262" customFormat="true" ht="13.8" hidden="false" customHeight="false" outlineLevel="0" collapsed="false">
      <c r="A404" s="110"/>
      <c r="B404" s="28"/>
      <c r="C404" s="29" t="s">
        <v>269</v>
      </c>
      <c r="D404" s="188" t="s">
        <v>270</v>
      </c>
      <c r="E404" s="86" t="n">
        <v>1193456</v>
      </c>
      <c r="F404" s="87" t="n">
        <v>272582.5</v>
      </c>
      <c r="G404" s="55" t="n">
        <f aca="false">F404/E404*100</f>
        <v>22.8397611642155</v>
      </c>
      <c r="J404" s="10"/>
    </row>
    <row r="405" s="262" customFormat="true" ht="13.8" hidden="false" customHeight="false" outlineLevel="0" collapsed="false">
      <c r="A405" s="106"/>
      <c r="B405" s="57"/>
      <c r="C405" s="57"/>
      <c r="D405" s="58"/>
      <c r="E405" s="117"/>
      <c r="F405" s="59"/>
      <c r="G405" s="60"/>
      <c r="J405" s="10"/>
    </row>
    <row r="406" s="262" customFormat="true" ht="13.2" hidden="false" customHeight="false" outlineLevel="0" collapsed="false">
      <c r="A406" s="106"/>
      <c r="B406" s="22" t="s">
        <v>314</v>
      </c>
      <c r="C406" s="265"/>
      <c r="D406" s="24" t="s">
        <v>183</v>
      </c>
      <c r="E406" s="78" t="n">
        <f aca="false">E407</f>
        <v>50000</v>
      </c>
      <c r="F406" s="38" t="n">
        <f aca="false">F407</f>
        <v>5500</v>
      </c>
      <c r="G406" s="39" t="n">
        <f aca="false">F406/E406*100</f>
        <v>11</v>
      </c>
      <c r="J406" s="10"/>
    </row>
    <row r="407" s="262" customFormat="true" ht="13.8" hidden="false" customHeight="false" outlineLevel="0" collapsed="false">
      <c r="A407" s="116"/>
      <c r="B407" s="116"/>
      <c r="C407" s="29" t="s">
        <v>269</v>
      </c>
      <c r="D407" s="188" t="s">
        <v>270</v>
      </c>
      <c r="E407" s="86" t="n">
        <v>50000</v>
      </c>
      <c r="F407" s="87" t="n">
        <v>5500</v>
      </c>
      <c r="G407" s="55" t="n">
        <f aca="false">F407/E407*100</f>
        <v>11</v>
      </c>
      <c r="J407" s="10"/>
    </row>
    <row r="408" s="262" customFormat="true" ht="13.8" hidden="false" customHeight="false" outlineLevel="0" collapsed="false">
      <c r="A408" s="106"/>
      <c r="B408" s="57"/>
      <c r="C408" s="288"/>
      <c r="D408" s="58"/>
      <c r="E408" s="117"/>
      <c r="F408" s="59"/>
      <c r="G408" s="68"/>
      <c r="J408" s="10"/>
    </row>
    <row r="409" s="262" customFormat="true" ht="13.8" hidden="false" customHeight="false" outlineLevel="0" collapsed="false">
      <c r="A409" s="15" t="s">
        <v>315</v>
      </c>
      <c r="B409" s="16"/>
      <c r="C409" s="101"/>
      <c r="D409" s="18" t="s">
        <v>316</v>
      </c>
      <c r="E409" s="94" t="n">
        <f aca="false">E410+E417</f>
        <v>246425</v>
      </c>
      <c r="F409" s="61" t="n">
        <f aca="false">F410+F417</f>
        <v>188655.8</v>
      </c>
      <c r="G409" s="95" t="n">
        <f aca="false">F409/E409*100</f>
        <v>76.5570863345846</v>
      </c>
      <c r="J409" s="10"/>
    </row>
    <row r="410" s="262" customFormat="true" ht="13.2" hidden="false" customHeight="false" outlineLevel="0" collapsed="false">
      <c r="A410" s="37"/>
      <c r="B410" s="22" t="s">
        <v>317</v>
      </c>
      <c r="C410" s="265"/>
      <c r="D410" s="24" t="s">
        <v>318</v>
      </c>
      <c r="E410" s="78" t="n">
        <f aca="false">SUM(E411:E415)</f>
        <v>179425</v>
      </c>
      <c r="F410" s="38" t="n">
        <f aca="false">SUM(F411:F415)</f>
        <v>155768</v>
      </c>
      <c r="G410" s="27" t="n">
        <f aca="false">F410/E410*100</f>
        <v>86.8151038038178</v>
      </c>
      <c r="J410" s="10"/>
    </row>
    <row r="411" s="262" customFormat="true" ht="13.2" hidden="false" customHeight="false" outlineLevel="0" collapsed="false">
      <c r="A411" s="37"/>
      <c r="B411" s="37"/>
      <c r="C411" s="41" t="s">
        <v>241</v>
      </c>
      <c r="D411" s="186" t="s">
        <v>242</v>
      </c>
      <c r="E411" s="43" t="n">
        <v>548</v>
      </c>
      <c r="F411" s="80" t="n">
        <v>0</v>
      </c>
      <c r="G411" s="99" t="s">
        <v>20</v>
      </c>
      <c r="J411" s="10"/>
    </row>
    <row r="412" s="262" customFormat="true" ht="26.4" hidden="false" customHeight="false" outlineLevel="0" collapsed="false">
      <c r="A412" s="37"/>
      <c r="B412" s="37"/>
      <c r="C412" s="47" t="s">
        <v>243</v>
      </c>
      <c r="D412" s="186" t="s">
        <v>244</v>
      </c>
      <c r="E412" s="43" t="n">
        <v>79</v>
      </c>
      <c r="F412" s="80" t="n">
        <v>0</v>
      </c>
      <c r="G412" s="99" t="s">
        <v>20</v>
      </c>
      <c r="J412" s="10"/>
    </row>
    <row r="413" s="262" customFormat="true" ht="13.2" hidden="false" customHeight="false" outlineLevel="0" collapsed="false">
      <c r="A413" s="37"/>
      <c r="B413" s="37"/>
      <c r="C413" s="47" t="s">
        <v>245</v>
      </c>
      <c r="D413" s="186" t="s">
        <v>246</v>
      </c>
      <c r="E413" s="43" t="n">
        <v>3200</v>
      </c>
      <c r="F413" s="80" t="n">
        <v>0</v>
      </c>
      <c r="G413" s="99" t="s">
        <v>20</v>
      </c>
      <c r="J413" s="10"/>
    </row>
    <row r="414" s="262" customFormat="true" ht="13.2" hidden="false" customHeight="false" outlineLevel="0" collapsed="false">
      <c r="A414" s="37"/>
      <c r="B414" s="37"/>
      <c r="C414" s="41" t="s">
        <v>249</v>
      </c>
      <c r="D414" s="186" t="s">
        <v>250</v>
      </c>
      <c r="E414" s="43" t="n">
        <v>175550</v>
      </c>
      <c r="F414" s="80" t="n">
        <v>155768</v>
      </c>
      <c r="G414" s="81" t="n">
        <f aca="false">F414/E414*100</f>
        <v>88.731415551125</v>
      </c>
      <c r="J414" s="10"/>
    </row>
    <row r="415" s="262" customFormat="true" ht="27" hidden="false" customHeight="false" outlineLevel="0" collapsed="false">
      <c r="A415" s="106"/>
      <c r="B415" s="116"/>
      <c r="C415" s="29" t="s">
        <v>263</v>
      </c>
      <c r="D415" s="53" t="s">
        <v>264</v>
      </c>
      <c r="E415" s="86" t="n">
        <v>48</v>
      </c>
      <c r="F415" s="87" t="n">
        <v>0</v>
      </c>
      <c r="G415" s="88" t="s">
        <v>20</v>
      </c>
      <c r="J415" s="10"/>
    </row>
    <row r="416" s="262" customFormat="true" ht="13.8" hidden="false" customHeight="false" outlineLevel="0" collapsed="false">
      <c r="A416" s="106"/>
      <c r="B416" s="57"/>
      <c r="C416" s="57"/>
      <c r="D416" s="58"/>
      <c r="E416" s="117"/>
      <c r="F416" s="59"/>
      <c r="G416" s="135"/>
      <c r="J416" s="10"/>
    </row>
    <row r="417" s="262" customFormat="true" ht="13.2" hidden="false" customHeight="false" outlineLevel="0" collapsed="false">
      <c r="A417" s="106"/>
      <c r="B417" s="22" t="s">
        <v>319</v>
      </c>
      <c r="C417" s="265"/>
      <c r="D417" s="24" t="s">
        <v>320</v>
      </c>
      <c r="E417" s="78" t="n">
        <f aca="false">SUM(E418:E421)</f>
        <v>67000</v>
      </c>
      <c r="F417" s="38" t="n">
        <f aca="false">SUM(F418:F421)</f>
        <v>32887.8</v>
      </c>
      <c r="G417" s="39" t="n">
        <f aca="false">F417/E417*100</f>
        <v>49.0862686567164</v>
      </c>
      <c r="J417" s="10"/>
    </row>
    <row r="418" s="262" customFormat="true" ht="13.2" hidden="false" customHeight="false" outlineLevel="0" collapsed="false">
      <c r="A418" s="106"/>
      <c r="B418" s="37"/>
      <c r="C418" s="41" t="s">
        <v>259</v>
      </c>
      <c r="D418" s="186" t="s">
        <v>260</v>
      </c>
      <c r="E418" s="43" t="n">
        <v>7400</v>
      </c>
      <c r="F418" s="80" t="n">
        <v>5336</v>
      </c>
      <c r="G418" s="81" t="n">
        <f aca="false">F418/E418*100</f>
        <v>72.1081081081081</v>
      </c>
      <c r="J418" s="10"/>
    </row>
    <row r="419" s="262" customFormat="true" ht="13.5" hidden="false" customHeight="true" outlineLevel="0" collapsed="false">
      <c r="A419" s="106"/>
      <c r="B419" s="106"/>
      <c r="C419" s="41" t="s">
        <v>275</v>
      </c>
      <c r="D419" s="42" t="s">
        <v>276</v>
      </c>
      <c r="E419" s="43" t="n">
        <v>1000</v>
      </c>
      <c r="F419" s="80" t="n">
        <v>557.8</v>
      </c>
      <c r="G419" s="81" t="n">
        <f aca="false">F419/E419*100</f>
        <v>55.78</v>
      </c>
      <c r="J419" s="10"/>
    </row>
    <row r="420" s="262" customFormat="true" ht="13.5" hidden="false" customHeight="true" outlineLevel="0" collapsed="false">
      <c r="A420" s="106"/>
      <c r="B420" s="106"/>
      <c r="C420" s="47" t="s">
        <v>247</v>
      </c>
      <c r="D420" s="48" t="s">
        <v>248</v>
      </c>
      <c r="E420" s="49" t="n">
        <v>37600</v>
      </c>
      <c r="F420" s="83" t="n">
        <v>11000</v>
      </c>
      <c r="G420" s="81" t="n">
        <f aca="false">F420/E420*100</f>
        <v>29.2553191489362</v>
      </c>
      <c r="J420" s="10"/>
    </row>
    <row r="421" s="262" customFormat="true" ht="13.5" hidden="false" customHeight="true" outlineLevel="0" collapsed="false">
      <c r="A421" s="116"/>
      <c r="B421" s="116"/>
      <c r="C421" s="29" t="s">
        <v>249</v>
      </c>
      <c r="D421" s="53" t="s">
        <v>250</v>
      </c>
      <c r="E421" s="86" t="n">
        <v>21000</v>
      </c>
      <c r="F421" s="87" t="n">
        <v>15994</v>
      </c>
      <c r="G421" s="187" t="n">
        <f aca="false">F421/E421*100</f>
        <v>76.1619047619048</v>
      </c>
      <c r="J421" s="10"/>
    </row>
    <row r="422" s="262" customFormat="true" ht="13.8" hidden="false" customHeight="false" outlineLevel="0" collapsed="false">
      <c r="A422" s="106"/>
      <c r="B422" s="57"/>
      <c r="C422" s="57"/>
      <c r="D422" s="58"/>
      <c r="E422" s="117"/>
      <c r="F422" s="59"/>
      <c r="G422" s="135"/>
      <c r="J422" s="10"/>
    </row>
    <row r="423" s="262" customFormat="true" ht="13.8" hidden="false" customHeight="false" outlineLevel="0" collapsed="false">
      <c r="A423" s="15" t="s">
        <v>60</v>
      </c>
      <c r="B423" s="118"/>
      <c r="C423" s="119"/>
      <c r="D423" s="120" t="s">
        <v>61</v>
      </c>
      <c r="E423" s="121" t="n">
        <f aca="false">E424+E431+E440+E475+E486+E470</f>
        <v>4702246</v>
      </c>
      <c r="F423" s="122" t="n">
        <f aca="false">F424+F431+F440+F475+F486+F470</f>
        <v>4306616.39</v>
      </c>
      <c r="G423" s="185" t="n">
        <f aca="false">F423/E423*100</f>
        <v>91.5863693647674</v>
      </c>
      <c r="J423" s="10"/>
    </row>
    <row r="424" s="262" customFormat="true" ht="13.2" hidden="false" customHeight="false" outlineLevel="0" collapsed="false">
      <c r="A424" s="21"/>
      <c r="B424" s="22" t="s">
        <v>62</v>
      </c>
      <c r="C424" s="265"/>
      <c r="D424" s="24" t="s">
        <v>63</v>
      </c>
      <c r="E424" s="78" t="n">
        <f aca="false">SUM(E425:E429)</f>
        <v>65427</v>
      </c>
      <c r="F424" s="38" t="n">
        <f aca="false">SUM(F425:F429)</f>
        <v>65135.1</v>
      </c>
      <c r="G424" s="39" t="n">
        <f aca="false">F424/E424*100</f>
        <v>99.5538539135219</v>
      </c>
      <c r="J424" s="10"/>
    </row>
    <row r="425" s="262" customFormat="true" ht="13.2" hidden="false" customHeight="false" outlineLevel="0" collapsed="false">
      <c r="A425" s="21"/>
      <c r="B425" s="37"/>
      <c r="C425" s="41" t="s">
        <v>257</v>
      </c>
      <c r="D425" s="42" t="s">
        <v>258</v>
      </c>
      <c r="E425" s="43" t="n">
        <v>49261</v>
      </c>
      <c r="F425" s="80" t="n">
        <v>48969.1</v>
      </c>
      <c r="G425" s="81" t="n">
        <f aca="false">F425/E425*100</f>
        <v>99.4074419926514</v>
      </c>
      <c r="J425" s="10"/>
    </row>
    <row r="426" s="262" customFormat="true" ht="13.2" hidden="false" customHeight="false" outlineLevel="0" collapsed="false">
      <c r="A426" s="21"/>
      <c r="B426" s="37"/>
      <c r="C426" s="41" t="s">
        <v>321</v>
      </c>
      <c r="D426" s="42" t="s">
        <v>322</v>
      </c>
      <c r="E426" s="43" t="n">
        <v>4000</v>
      </c>
      <c r="F426" s="80" t="n">
        <v>4000</v>
      </c>
      <c r="G426" s="81" t="n">
        <f aca="false">F426/E426*100</f>
        <v>100</v>
      </c>
      <c r="J426" s="10"/>
    </row>
    <row r="427" s="262" customFormat="true" ht="13.2" hidden="false" customHeight="false" outlineLevel="0" collapsed="false">
      <c r="A427" s="21"/>
      <c r="B427" s="106"/>
      <c r="C427" s="41" t="s">
        <v>241</v>
      </c>
      <c r="D427" s="42" t="s">
        <v>242</v>
      </c>
      <c r="E427" s="43" t="n">
        <v>9102</v>
      </c>
      <c r="F427" s="80" t="n">
        <v>9102</v>
      </c>
      <c r="G427" s="81" t="n">
        <f aca="false">F427/E427*100</f>
        <v>100</v>
      </c>
      <c r="J427" s="10"/>
    </row>
    <row r="428" s="262" customFormat="true" ht="26.4" hidden="false" customHeight="false" outlineLevel="0" collapsed="false">
      <c r="A428" s="21"/>
      <c r="B428" s="106"/>
      <c r="C428" s="47" t="s">
        <v>243</v>
      </c>
      <c r="D428" s="48" t="s">
        <v>244</v>
      </c>
      <c r="E428" s="49" t="n">
        <v>1064</v>
      </c>
      <c r="F428" s="83" t="n">
        <v>1064</v>
      </c>
      <c r="G428" s="81" t="n">
        <f aca="false">F428/E428*100</f>
        <v>100</v>
      </c>
      <c r="J428" s="10"/>
    </row>
    <row r="429" s="262" customFormat="true" ht="13.8" hidden="false" customHeight="false" outlineLevel="0" collapsed="false">
      <c r="A429" s="21"/>
      <c r="B429" s="116"/>
      <c r="C429" s="29" t="s">
        <v>259</v>
      </c>
      <c r="D429" s="53" t="s">
        <v>260</v>
      </c>
      <c r="E429" s="86" t="n">
        <v>2000</v>
      </c>
      <c r="F429" s="87" t="n">
        <v>2000</v>
      </c>
      <c r="G429" s="187" t="n">
        <f aca="false">F429/E429*100</f>
        <v>100</v>
      </c>
      <c r="J429" s="10"/>
    </row>
    <row r="430" s="262" customFormat="true" ht="13.8" hidden="false" customHeight="false" outlineLevel="0" collapsed="false">
      <c r="A430" s="21"/>
      <c r="B430" s="67"/>
      <c r="C430" s="234"/>
      <c r="D430" s="279"/>
      <c r="E430" s="280"/>
      <c r="F430" s="259"/>
      <c r="G430" s="289"/>
      <c r="J430" s="10"/>
    </row>
    <row r="431" s="262" customFormat="true" ht="13.2" hidden="false" customHeight="false" outlineLevel="0" collapsed="false">
      <c r="A431" s="21"/>
      <c r="B431" s="22" t="s">
        <v>323</v>
      </c>
      <c r="C431" s="265"/>
      <c r="D431" s="24" t="s">
        <v>324</v>
      </c>
      <c r="E431" s="78" t="n">
        <f aca="false">SUM(E432:E438)</f>
        <v>142651</v>
      </c>
      <c r="F431" s="38" t="n">
        <f aca="false">SUM(F432:F438)</f>
        <v>122320.81</v>
      </c>
      <c r="G431" s="39" t="n">
        <f aca="false">F431/E431*100</f>
        <v>85.7483017994967</v>
      </c>
      <c r="J431" s="10"/>
    </row>
    <row r="432" s="262" customFormat="true" ht="13.2" hidden="false" customHeight="false" outlineLevel="0" collapsed="false">
      <c r="A432" s="21"/>
      <c r="B432" s="37"/>
      <c r="C432" s="41" t="s">
        <v>325</v>
      </c>
      <c r="D432" s="42" t="s">
        <v>326</v>
      </c>
      <c r="E432" s="43" t="n">
        <v>125251</v>
      </c>
      <c r="F432" s="80" t="n">
        <v>121755</v>
      </c>
      <c r="G432" s="81" t="n">
        <f aca="false">F432/E432*100</f>
        <v>97.208804720122</v>
      </c>
      <c r="J432" s="10"/>
    </row>
    <row r="433" s="262" customFormat="true" ht="13.2" hidden="false" customHeight="false" outlineLevel="0" collapsed="false">
      <c r="A433" s="21"/>
      <c r="B433" s="37"/>
      <c r="C433" s="41" t="s">
        <v>259</v>
      </c>
      <c r="D433" s="42" t="s">
        <v>260</v>
      </c>
      <c r="E433" s="43" t="n">
        <v>4000</v>
      </c>
      <c r="F433" s="80" t="n">
        <v>12</v>
      </c>
      <c r="G433" s="99" t="s">
        <v>20</v>
      </c>
      <c r="J433" s="10"/>
    </row>
    <row r="434" s="262" customFormat="true" ht="13.2" hidden="false" customHeight="false" outlineLevel="0" collapsed="false">
      <c r="A434" s="21"/>
      <c r="B434" s="37"/>
      <c r="C434" s="41" t="s">
        <v>327</v>
      </c>
      <c r="D434" s="42" t="s">
        <v>328</v>
      </c>
      <c r="E434" s="43" t="n">
        <v>2000</v>
      </c>
      <c r="F434" s="80" t="n">
        <v>15.93</v>
      </c>
      <c r="G434" s="81" t="n">
        <f aca="false">F434/E434*100</f>
        <v>0.7965</v>
      </c>
      <c r="J434" s="10"/>
    </row>
    <row r="435" s="262" customFormat="true" ht="13.2" hidden="false" customHeight="false" outlineLevel="0" collapsed="false">
      <c r="A435" s="21"/>
      <c r="B435" s="106"/>
      <c r="C435" s="41" t="s">
        <v>249</v>
      </c>
      <c r="D435" s="42" t="s">
        <v>250</v>
      </c>
      <c r="E435" s="43" t="n">
        <v>8500</v>
      </c>
      <c r="F435" s="44" t="n">
        <v>537.88</v>
      </c>
      <c r="G435" s="173" t="n">
        <f aca="false">F435/E435*100</f>
        <v>6.328</v>
      </c>
      <c r="J435" s="10"/>
    </row>
    <row r="436" s="262" customFormat="true" ht="13.2" hidden="false" customHeight="false" outlineLevel="0" collapsed="false">
      <c r="A436" s="21"/>
      <c r="B436" s="106"/>
      <c r="C436" s="41" t="s">
        <v>300</v>
      </c>
      <c r="D436" s="42" t="s">
        <v>301</v>
      </c>
      <c r="E436" s="43" t="n">
        <v>700</v>
      </c>
      <c r="F436" s="44" t="n">
        <v>0</v>
      </c>
      <c r="G436" s="99" t="s">
        <v>20</v>
      </c>
      <c r="J436" s="10"/>
    </row>
    <row r="437" s="262" customFormat="true" ht="13.2" hidden="false" customHeight="false" outlineLevel="0" collapsed="false">
      <c r="A437" s="21"/>
      <c r="B437" s="106"/>
      <c r="C437" s="41" t="s">
        <v>329</v>
      </c>
      <c r="D437" s="42" t="s">
        <v>330</v>
      </c>
      <c r="E437" s="43" t="n">
        <v>700</v>
      </c>
      <c r="F437" s="44" t="n">
        <v>0</v>
      </c>
      <c r="G437" s="99" t="s">
        <v>20</v>
      </c>
      <c r="J437" s="10"/>
    </row>
    <row r="438" s="262" customFormat="true" ht="27" hidden="false" customHeight="false" outlineLevel="0" collapsed="false">
      <c r="A438" s="21"/>
      <c r="B438" s="116"/>
      <c r="C438" s="29" t="s">
        <v>331</v>
      </c>
      <c r="D438" s="53" t="s">
        <v>332</v>
      </c>
      <c r="E438" s="86" t="n">
        <v>1500</v>
      </c>
      <c r="F438" s="54" t="n">
        <v>0</v>
      </c>
      <c r="G438" s="88" t="s">
        <v>20</v>
      </c>
      <c r="J438" s="10"/>
    </row>
    <row r="439" s="262" customFormat="true" ht="13.8" hidden="false" customHeight="false" outlineLevel="0" collapsed="false">
      <c r="A439" s="21"/>
      <c r="B439" s="67"/>
      <c r="C439" s="234"/>
      <c r="D439" s="279"/>
      <c r="E439" s="290"/>
      <c r="F439" s="259"/>
      <c r="G439" s="289"/>
      <c r="J439" s="10"/>
    </row>
    <row r="440" s="262" customFormat="true" ht="13.2" hidden="false" customHeight="false" outlineLevel="0" collapsed="false">
      <c r="A440" s="106"/>
      <c r="B440" s="22" t="s">
        <v>333</v>
      </c>
      <c r="C440" s="23"/>
      <c r="D440" s="24" t="s">
        <v>64</v>
      </c>
      <c r="E440" s="25" t="n">
        <f aca="false">SUM(E441:E468)</f>
        <v>4220644</v>
      </c>
      <c r="F440" s="26" t="n">
        <f aca="false">SUM(F441:F468)</f>
        <v>3899476.73</v>
      </c>
      <c r="G440" s="39" t="n">
        <f aca="false">F440/E440*100</f>
        <v>92.3905624354956</v>
      </c>
      <c r="J440" s="10"/>
    </row>
    <row r="441" s="262" customFormat="true" ht="13.2" hidden="false" customHeight="false" outlineLevel="0" collapsed="false">
      <c r="A441" s="106"/>
      <c r="B441" s="37"/>
      <c r="C441" s="41" t="s">
        <v>334</v>
      </c>
      <c r="D441" s="186" t="s">
        <v>335</v>
      </c>
      <c r="E441" s="97" t="n">
        <v>20000</v>
      </c>
      <c r="F441" s="98" t="n">
        <v>16335</v>
      </c>
      <c r="G441" s="81" t="n">
        <f aca="false">F441/E441*100</f>
        <v>81.675</v>
      </c>
      <c r="J441" s="10"/>
    </row>
    <row r="442" s="262" customFormat="true" ht="13.2" hidden="false" customHeight="false" outlineLevel="0" collapsed="false">
      <c r="A442" s="106"/>
      <c r="B442" s="37"/>
      <c r="C442" s="82" t="s">
        <v>325</v>
      </c>
      <c r="D442" s="42" t="s">
        <v>326</v>
      </c>
      <c r="E442" s="97" t="n">
        <v>34000</v>
      </c>
      <c r="F442" s="98" t="n">
        <v>28860</v>
      </c>
      <c r="G442" s="81" t="n">
        <f aca="false">F442/E442*100</f>
        <v>84.8823529411765</v>
      </c>
      <c r="J442" s="10"/>
    </row>
    <row r="443" s="262" customFormat="true" ht="13.2" hidden="false" customHeight="false" outlineLevel="0" collapsed="false">
      <c r="A443" s="106"/>
      <c r="B443" s="106"/>
      <c r="C443" s="137" t="s">
        <v>257</v>
      </c>
      <c r="D443" s="42" t="s">
        <v>258</v>
      </c>
      <c r="E443" s="43" t="n">
        <v>2247806</v>
      </c>
      <c r="F443" s="80" t="n">
        <v>2224163.87</v>
      </c>
      <c r="G443" s="81" t="n">
        <f aca="false">F443/E443*100</f>
        <v>98.9482130575326</v>
      </c>
      <c r="J443" s="10"/>
    </row>
    <row r="444" s="262" customFormat="true" ht="13.2" hidden="false" customHeight="false" outlineLevel="0" collapsed="false">
      <c r="A444" s="106"/>
      <c r="B444" s="106"/>
      <c r="C444" s="82" t="s">
        <v>321</v>
      </c>
      <c r="D444" s="48" t="s">
        <v>322</v>
      </c>
      <c r="E444" s="43" t="n">
        <v>156140</v>
      </c>
      <c r="F444" s="80" t="n">
        <v>144244.34</v>
      </c>
      <c r="G444" s="81" t="n">
        <f aca="false">F444/E444*100</f>
        <v>92.3814141155373</v>
      </c>
      <c r="J444" s="10"/>
    </row>
    <row r="445" s="262" customFormat="true" ht="13.2" hidden="false" customHeight="false" outlineLevel="0" collapsed="false">
      <c r="A445" s="106"/>
      <c r="B445" s="106"/>
      <c r="C445" s="137" t="s">
        <v>241</v>
      </c>
      <c r="D445" s="42" t="s">
        <v>242</v>
      </c>
      <c r="E445" s="43" t="n">
        <v>413849</v>
      </c>
      <c r="F445" s="80" t="n">
        <v>397484</v>
      </c>
      <c r="G445" s="81" t="n">
        <f aca="false">F445/E445*100</f>
        <v>96.0456591655411</v>
      </c>
      <c r="J445" s="10"/>
    </row>
    <row r="446" s="262" customFormat="true" ht="26.4" hidden="false" customHeight="false" outlineLevel="0" collapsed="false">
      <c r="A446" s="106"/>
      <c r="B446" s="106"/>
      <c r="C446" s="137" t="s">
        <v>243</v>
      </c>
      <c r="D446" s="42" t="s">
        <v>244</v>
      </c>
      <c r="E446" s="43" t="n">
        <v>52322</v>
      </c>
      <c r="F446" s="80" t="n">
        <v>45212.77</v>
      </c>
      <c r="G446" s="81" t="n">
        <f aca="false">F446/E446*100</f>
        <v>86.4125415695119</v>
      </c>
      <c r="J446" s="10"/>
    </row>
    <row r="447" s="262" customFormat="true" ht="26.4" hidden="false" customHeight="false" outlineLevel="0" collapsed="false">
      <c r="A447" s="106"/>
      <c r="B447" s="106"/>
      <c r="C447" s="82" t="s">
        <v>336</v>
      </c>
      <c r="D447" s="48" t="s">
        <v>337</v>
      </c>
      <c r="E447" s="43" t="n">
        <v>5000</v>
      </c>
      <c r="F447" s="80" t="n">
        <v>0</v>
      </c>
      <c r="G447" s="99" t="s">
        <v>20</v>
      </c>
      <c r="J447" s="10"/>
    </row>
    <row r="448" s="262" customFormat="true" ht="14.25" hidden="false" customHeight="true" outlineLevel="0" collapsed="false">
      <c r="A448" s="106"/>
      <c r="B448" s="106"/>
      <c r="C448" s="82" t="s">
        <v>245</v>
      </c>
      <c r="D448" s="48" t="s">
        <v>246</v>
      </c>
      <c r="E448" s="43" t="n">
        <v>94500</v>
      </c>
      <c r="F448" s="80" t="n">
        <v>66123</v>
      </c>
      <c r="G448" s="81" t="n">
        <f aca="false">F448/E448*100</f>
        <v>69.9714285714286</v>
      </c>
      <c r="J448" s="10"/>
    </row>
    <row r="449" s="262" customFormat="true" ht="13.2" hidden="false" customHeight="false" outlineLevel="0" collapsed="false">
      <c r="A449" s="106"/>
      <c r="B449" s="106"/>
      <c r="C449" s="82" t="s">
        <v>259</v>
      </c>
      <c r="D449" s="48" t="s">
        <v>260</v>
      </c>
      <c r="E449" s="43" t="n">
        <v>216527</v>
      </c>
      <c r="F449" s="80" t="n">
        <v>188143.06</v>
      </c>
      <c r="G449" s="81" t="n">
        <f aca="false">F449/E449*100</f>
        <v>86.8912699109118</v>
      </c>
      <c r="J449" s="10"/>
    </row>
    <row r="450" s="262" customFormat="true" ht="13.2" hidden="false" customHeight="false" outlineLevel="0" collapsed="false">
      <c r="A450" s="106"/>
      <c r="B450" s="106"/>
      <c r="C450" s="41" t="s">
        <v>327</v>
      </c>
      <c r="D450" s="42" t="s">
        <v>328</v>
      </c>
      <c r="E450" s="43" t="n">
        <v>9000</v>
      </c>
      <c r="F450" s="80" t="n">
        <v>7415.86</v>
      </c>
      <c r="G450" s="81" t="n">
        <f aca="false">F450/E450*100</f>
        <v>82.3984444444444</v>
      </c>
      <c r="J450" s="10"/>
    </row>
    <row r="451" s="262" customFormat="true" ht="13.2" hidden="false" customHeight="false" outlineLevel="0" collapsed="false">
      <c r="A451" s="106"/>
      <c r="B451" s="106"/>
      <c r="C451" s="137" t="s">
        <v>275</v>
      </c>
      <c r="D451" s="42" t="s">
        <v>276</v>
      </c>
      <c r="E451" s="43" t="n">
        <v>30000</v>
      </c>
      <c r="F451" s="80" t="n">
        <v>24659.48</v>
      </c>
      <c r="G451" s="81" t="n">
        <f aca="false">F451/E451*100</f>
        <v>82.1982666666667</v>
      </c>
      <c r="J451" s="10"/>
    </row>
    <row r="452" s="262" customFormat="true" ht="13.2" hidden="false" customHeight="false" outlineLevel="0" collapsed="false">
      <c r="A452" s="106"/>
      <c r="B452" s="106"/>
      <c r="C452" s="82" t="s">
        <v>247</v>
      </c>
      <c r="D452" s="48" t="s">
        <v>248</v>
      </c>
      <c r="E452" s="43" t="n">
        <v>40000</v>
      </c>
      <c r="F452" s="80" t="n">
        <v>7387.77</v>
      </c>
      <c r="G452" s="81" t="n">
        <f aca="false">F452/E452*100</f>
        <v>18.469425</v>
      </c>
      <c r="J452" s="10"/>
    </row>
    <row r="453" s="262" customFormat="true" ht="13.2" hidden="false" customHeight="false" outlineLevel="0" collapsed="false">
      <c r="A453" s="106"/>
      <c r="B453" s="106"/>
      <c r="C453" s="82" t="s">
        <v>338</v>
      </c>
      <c r="D453" s="48" t="s">
        <v>339</v>
      </c>
      <c r="E453" s="43" t="n">
        <v>2000</v>
      </c>
      <c r="F453" s="80" t="n">
        <v>1295</v>
      </c>
      <c r="G453" s="81" t="n">
        <f aca="false">F453/E453*100</f>
        <v>64.75</v>
      </c>
      <c r="J453" s="10"/>
    </row>
    <row r="454" s="262" customFormat="true" ht="13.2" hidden="false" customHeight="false" outlineLevel="0" collapsed="false">
      <c r="A454" s="106"/>
      <c r="B454" s="106"/>
      <c r="C454" s="137" t="s">
        <v>249</v>
      </c>
      <c r="D454" s="42" t="s">
        <v>250</v>
      </c>
      <c r="E454" s="43" t="n">
        <v>415000</v>
      </c>
      <c r="F454" s="80" t="n">
        <v>361556.73</v>
      </c>
      <c r="G454" s="81" t="n">
        <f aca="false">F454/E454*100</f>
        <v>87.1221036144578</v>
      </c>
      <c r="J454" s="10"/>
    </row>
    <row r="455" s="262" customFormat="true" ht="13.2" hidden="false" customHeight="false" outlineLevel="0" collapsed="false">
      <c r="A455" s="106"/>
      <c r="B455" s="106"/>
      <c r="C455" s="82" t="s">
        <v>300</v>
      </c>
      <c r="D455" s="48" t="s">
        <v>301</v>
      </c>
      <c r="E455" s="43" t="n">
        <v>43000</v>
      </c>
      <c r="F455" s="80" t="n">
        <v>41872.7</v>
      </c>
      <c r="G455" s="81" t="n">
        <f aca="false">F455/E455*100</f>
        <v>97.3783720930232</v>
      </c>
      <c r="J455" s="10"/>
    </row>
    <row r="456" s="262" customFormat="true" ht="13.2" hidden="false" customHeight="false" outlineLevel="0" collapsed="false">
      <c r="A456" s="106"/>
      <c r="B456" s="106"/>
      <c r="C456" s="137" t="s">
        <v>329</v>
      </c>
      <c r="D456" s="42" t="s">
        <v>330</v>
      </c>
      <c r="E456" s="43" t="n">
        <v>28500</v>
      </c>
      <c r="F456" s="80" t="n">
        <v>25819.1</v>
      </c>
      <c r="G456" s="81" t="n">
        <f aca="false">F456/E456*100</f>
        <v>90.5933333333333</v>
      </c>
      <c r="J456" s="10"/>
    </row>
    <row r="457" s="262" customFormat="true" ht="17.25" hidden="false" customHeight="true" outlineLevel="0" collapsed="false">
      <c r="A457" s="106"/>
      <c r="B457" s="106"/>
      <c r="C457" s="82" t="s">
        <v>340</v>
      </c>
      <c r="D457" s="48" t="s">
        <v>341</v>
      </c>
      <c r="E457" s="43" t="n">
        <v>2500</v>
      </c>
      <c r="F457" s="80" t="n">
        <v>79.71</v>
      </c>
      <c r="G457" s="81" t="n">
        <f aca="false">F457/E457*100</f>
        <v>3.1884</v>
      </c>
      <c r="J457" s="10"/>
    </row>
    <row r="458" s="262" customFormat="true" ht="17.25" hidden="false" customHeight="true" outlineLevel="0" collapsed="false">
      <c r="A458" s="106"/>
      <c r="B458" s="106"/>
      <c r="C458" s="82" t="s">
        <v>261</v>
      </c>
      <c r="D458" s="48" t="s">
        <v>262</v>
      </c>
      <c r="E458" s="43" t="n">
        <v>85000</v>
      </c>
      <c r="F458" s="80" t="n">
        <v>73307.38</v>
      </c>
      <c r="G458" s="81" t="n">
        <f aca="false">F458/E458*100</f>
        <v>86.2439764705883</v>
      </c>
      <c r="J458" s="10"/>
    </row>
    <row r="459" s="262" customFormat="true" ht="17.25" hidden="false" customHeight="true" outlineLevel="0" collapsed="false">
      <c r="A459" s="106"/>
      <c r="B459" s="106"/>
      <c r="C459" s="137" t="s">
        <v>342</v>
      </c>
      <c r="D459" s="42" t="s">
        <v>343</v>
      </c>
      <c r="E459" s="43" t="n">
        <v>72000</v>
      </c>
      <c r="F459" s="80" t="n">
        <v>57121.98</v>
      </c>
      <c r="G459" s="81" t="n">
        <f aca="false">F459/E459*100</f>
        <v>79.3360833333333</v>
      </c>
      <c r="J459" s="10"/>
    </row>
    <row r="460" s="262" customFormat="true" ht="26.4" hidden="false" customHeight="false" outlineLevel="0" collapsed="false">
      <c r="A460" s="106"/>
      <c r="B460" s="106"/>
      <c r="C460" s="82" t="s">
        <v>304</v>
      </c>
      <c r="D460" s="48" t="s">
        <v>305</v>
      </c>
      <c r="E460" s="43" t="n">
        <v>4000</v>
      </c>
      <c r="F460" s="80" t="n">
        <v>2869</v>
      </c>
      <c r="G460" s="81" t="n">
        <f aca="false">F460/E460*100</f>
        <v>71.725</v>
      </c>
      <c r="J460" s="10"/>
    </row>
    <row r="461" s="262" customFormat="true" ht="26.4" hidden="false" customHeight="false" outlineLevel="0" collapsed="false">
      <c r="A461" s="106"/>
      <c r="B461" s="106"/>
      <c r="C461" s="82" t="s">
        <v>277</v>
      </c>
      <c r="D461" s="48" t="s">
        <v>278</v>
      </c>
      <c r="E461" s="43" t="n">
        <v>10000</v>
      </c>
      <c r="F461" s="80" t="n">
        <v>0</v>
      </c>
      <c r="G461" s="99" t="s">
        <v>20</v>
      </c>
      <c r="J461" s="10"/>
    </row>
    <row r="462" s="262" customFormat="true" ht="13.2" hidden="false" customHeight="false" outlineLevel="0" collapsed="false">
      <c r="A462" s="106"/>
      <c r="B462" s="106"/>
      <c r="C462" s="82" t="s">
        <v>344</v>
      </c>
      <c r="D462" s="48" t="s">
        <v>345</v>
      </c>
      <c r="E462" s="43" t="n">
        <v>20000</v>
      </c>
      <c r="F462" s="80" t="n">
        <v>0</v>
      </c>
      <c r="G462" s="99" t="s">
        <v>20</v>
      </c>
      <c r="J462" s="10"/>
    </row>
    <row r="463" s="262" customFormat="true" ht="13.2" hidden="false" customHeight="false" outlineLevel="0" collapsed="false">
      <c r="A463" s="106"/>
      <c r="B463" s="106"/>
      <c r="C463" s="137" t="s">
        <v>306</v>
      </c>
      <c r="D463" s="42" t="s">
        <v>307</v>
      </c>
      <c r="E463" s="43" t="n">
        <v>1000</v>
      </c>
      <c r="F463" s="80" t="n">
        <v>0</v>
      </c>
      <c r="G463" s="99" t="s">
        <v>20</v>
      </c>
      <c r="J463" s="10"/>
    </row>
    <row r="464" s="262" customFormat="true" ht="26.4" hidden="false" customHeight="false" outlineLevel="0" collapsed="false">
      <c r="A464" s="106"/>
      <c r="B464" s="106"/>
      <c r="C464" s="82" t="s">
        <v>310</v>
      </c>
      <c r="D464" s="48" t="s">
        <v>311</v>
      </c>
      <c r="E464" s="43" t="n">
        <v>5000</v>
      </c>
      <c r="F464" s="80" t="n">
        <v>5000</v>
      </c>
      <c r="G464" s="81" t="n">
        <f aca="false">F464/E464*100</f>
        <v>100</v>
      </c>
      <c r="J464" s="10"/>
    </row>
    <row r="465" s="262" customFormat="true" ht="13.2" hidden="false" customHeight="false" outlineLevel="0" collapsed="false">
      <c r="A465" s="106"/>
      <c r="B465" s="106"/>
      <c r="C465" s="82" t="s">
        <v>312</v>
      </c>
      <c r="D465" s="48" t="s">
        <v>313</v>
      </c>
      <c r="E465" s="43" t="n">
        <v>12500</v>
      </c>
      <c r="F465" s="80" t="n">
        <v>10063.23</v>
      </c>
      <c r="G465" s="81" t="n">
        <f aca="false">F465/E465*100</f>
        <v>80.50584</v>
      </c>
      <c r="J465" s="10"/>
    </row>
    <row r="466" s="262" customFormat="true" ht="12.75" hidden="false" customHeight="true" outlineLevel="0" collapsed="false">
      <c r="A466" s="106"/>
      <c r="B466" s="106"/>
      <c r="C466" s="82" t="s">
        <v>331</v>
      </c>
      <c r="D466" s="48" t="s">
        <v>332</v>
      </c>
      <c r="E466" s="43" t="n">
        <v>20000</v>
      </c>
      <c r="F466" s="80" t="n">
        <v>16318.35</v>
      </c>
      <c r="G466" s="81" t="n">
        <f aca="false">F466/E466*100</f>
        <v>81.59175</v>
      </c>
      <c r="J466" s="10"/>
    </row>
    <row r="467" s="262" customFormat="true" ht="12.75" hidden="false" customHeight="true" outlineLevel="0" collapsed="false">
      <c r="A467" s="106"/>
      <c r="B467" s="106"/>
      <c r="C467" s="82" t="s">
        <v>263</v>
      </c>
      <c r="D467" s="48" t="s">
        <v>264</v>
      </c>
      <c r="E467" s="49" t="n">
        <v>34000</v>
      </c>
      <c r="F467" s="83" t="n">
        <v>33064.4</v>
      </c>
      <c r="G467" s="81" t="n">
        <f aca="false">F467/E467*100</f>
        <v>97.2482352941177</v>
      </c>
      <c r="J467" s="10"/>
    </row>
    <row r="468" s="262" customFormat="true" ht="13.8" hidden="false" customHeight="false" outlineLevel="0" collapsed="false">
      <c r="A468" s="106"/>
      <c r="B468" s="116"/>
      <c r="C468" s="85" t="s">
        <v>269</v>
      </c>
      <c r="D468" s="53" t="s">
        <v>270</v>
      </c>
      <c r="E468" s="86" t="n">
        <v>147000</v>
      </c>
      <c r="F468" s="87" t="n">
        <v>121080</v>
      </c>
      <c r="G468" s="187" t="n">
        <f aca="false">F468/E468*100</f>
        <v>82.3673469387755</v>
      </c>
      <c r="J468" s="10"/>
    </row>
    <row r="469" s="262" customFormat="true" ht="13.8" hidden="false" customHeight="false" outlineLevel="0" collapsed="false">
      <c r="A469" s="106"/>
      <c r="B469" s="266"/>
      <c r="C469" s="57"/>
      <c r="D469" s="58"/>
      <c r="E469" s="117"/>
      <c r="F469" s="59"/>
      <c r="G469" s="135"/>
      <c r="J469" s="10"/>
    </row>
    <row r="470" s="262" customFormat="true" ht="13.2" hidden="false" customHeight="false" outlineLevel="0" collapsed="false">
      <c r="A470" s="106"/>
      <c r="B470" s="22" t="s">
        <v>67</v>
      </c>
      <c r="C470" s="265"/>
      <c r="D470" s="24" t="s">
        <v>68</v>
      </c>
      <c r="E470" s="78" t="n">
        <f aca="false">SUM(E471:E473)</f>
        <v>23030</v>
      </c>
      <c r="F470" s="38" t="n">
        <f aca="false">SUM(F471:F473)</f>
        <v>23030</v>
      </c>
      <c r="G470" s="39" t="n">
        <f aca="false">F470/E470*100</f>
        <v>100</v>
      </c>
      <c r="J470" s="10"/>
    </row>
    <row r="471" s="262" customFormat="true" ht="13.2" hidden="false" customHeight="false" outlineLevel="0" collapsed="false">
      <c r="A471" s="106"/>
      <c r="B471" s="37"/>
      <c r="C471" s="41" t="s">
        <v>334</v>
      </c>
      <c r="D471" s="186" t="s">
        <v>335</v>
      </c>
      <c r="E471" s="43" t="n">
        <v>10465</v>
      </c>
      <c r="F471" s="80" t="n">
        <v>10465</v>
      </c>
      <c r="G471" s="81" t="n">
        <f aca="false">F471/E471*100</f>
        <v>100</v>
      </c>
      <c r="J471" s="10"/>
    </row>
    <row r="472" s="262" customFormat="true" ht="26.4" hidden="false" customHeight="false" outlineLevel="0" collapsed="false">
      <c r="A472" s="106"/>
      <c r="B472" s="106"/>
      <c r="C472" s="47" t="s">
        <v>346</v>
      </c>
      <c r="D472" s="48" t="s">
        <v>347</v>
      </c>
      <c r="E472" s="49" t="n">
        <v>12000</v>
      </c>
      <c r="F472" s="83" t="n">
        <v>12000</v>
      </c>
      <c r="G472" s="81" t="n">
        <f aca="false">F472/E472*100</f>
        <v>100</v>
      </c>
      <c r="J472" s="10"/>
    </row>
    <row r="473" s="262" customFormat="true" ht="13.8" hidden="false" customHeight="false" outlineLevel="0" collapsed="false">
      <c r="A473" s="106"/>
      <c r="B473" s="116"/>
      <c r="C473" s="29" t="s">
        <v>259</v>
      </c>
      <c r="D473" s="53" t="s">
        <v>260</v>
      </c>
      <c r="E473" s="86" t="n">
        <v>565</v>
      </c>
      <c r="F473" s="87" t="n">
        <v>565</v>
      </c>
      <c r="G473" s="187" t="n">
        <f aca="false">F473/E473*100</f>
        <v>100</v>
      </c>
      <c r="J473" s="10"/>
    </row>
    <row r="474" s="262" customFormat="true" ht="13.8" hidden="false" customHeight="false" outlineLevel="0" collapsed="false">
      <c r="A474" s="106"/>
      <c r="B474" s="266"/>
      <c r="C474" s="266"/>
      <c r="D474" s="267"/>
      <c r="E474" s="291"/>
      <c r="F474" s="278"/>
      <c r="G474" s="292"/>
      <c r="J474" s="10"/>
    </row>
    <row r="475" s="262" customFormat="true" ht="13.2" hidden="false" customHeight="false" outlineLevel="0" collapsed="false">
      <c r="A475" s="106"/>
      <c r="B475" s="22" t="s">
        <v>348</v>
      </c>
      <c r="C475" s="23"/>
      <c r="D475" s="24" t="s">
        <v>349</v>
      </c>
      <c r="E475" s="25" t="n">
        <f aca="false">SUM(E476:E484)</f>
        <v>238494</v>
      </c>
      <c r="F475" s="26" t="n">
        <f aca="false">SUM(F476:F484)</f>
        <v>195765.75</v>
      </c>
      <c r="G475" s="39" t="n">
        <f aca="false">F475/E475*100</f>
        <v>82.0841404815215</v>
      </c>
      <c r="J475" s="10"/>
    </row>
    <row r="476" s="262" customFormat="true" ht="13.2" hidden="false" customHeight="false" outlineLevel="0" collapsed="false">
      <c r="A476" s="106"/>
      <c r="B476" s="37"/>
      <c r="C476" s="137" t="s">
        <v>241</v>
      </c>
      <c r="D476" s="42" t="s">
        <v>242</v>
      </c>
      <c r="E476" s="293" t="n">
        <v>514</v>
      </c>
      <c r="F476" s="294" t="n">
        <v>0</v>
      </c>
      <c r="G476" s="99" t="s">
        <v>20</v>
      </c>
      <c r="J476" s="10"/>
    </row>
    <row r="477" s="262" customFormat="true" ht="26.4" hidden="false" customHeight="false" outlineLevel="0" collapsed="false">
      <c r="A477" s="106"/>
      <c r="B477" s="37"/>
      <c r="C477" s="137" t="s">
        <v>243</v>
      </c>
      <c r="D477" s="42" t="s">
        <v>244</v>
      </c>
      <c r="E477" s="293" t="n">
        <v>80</v>
      </c>
      <c r="F477" s="294" t="n">
        <v>0</v>
      </c>
      <c r="G477" s="99" t="s">
        <v>20</v>
      </c>
      <c r="J477" s="10"/>
    </row>
    <row r="478" s="262" customFormat="true" ht="13.2" hidden="false" customHeight="false" outlineLevel="0" collapsed="false">
      <c r="A478" s="106"/>
      <c r="B478" s="37"/>
      <c r="C478" s="137" t="s">
        <v>245</v>
      </c>
      <c r="D478" s="42" t="s">
        <v>246</v>
      </c>
      <c r="E478" s="43" t="n">
        <v>3000</v>
      </c>
      <c r="F478" s="80" t="n">
        <v>0</v>
      </c>
      <c r="G478" s="99" t="s">
        <v>20</v>
      </c>
      <c r="J478" s="10"/>
    </row>
    <row r="479" s="262" customFormat="true" ht="13.2" hidden="false" customHeight="false" outlineLevel="0" collapsed="false">
      <c r="A479" s="106"/>
      <c r="B479" s="37"/>
      <c r="C479" s="82" t="s">
        <v>350</v>
      </c>
      <c r="D479" s="42" t="s">
        <v>351</v>
      </c>
      <c r="E479" s="43" t="n">
        <v>2000</v>
      </c>
      <c r="F479" s="80" t="n">
        <v>0</v>
      </c>
      <c r="G479" s="99" t="s">
        <v>20</v>
      </c>
      <c r="J479" s="10"/>
    </row>
    <row r="480" s="262" customFormat="true" ht="13.2" hidden="false" customHeight="false" outlineLevel="0" collapsed="false">
      <c r="A480" s="106"/>
      <c r="B480" s="37"/>
      <c r="C480" s="82" t="s">
        <v>259</v>
      </c>
      <c r="D480" s="42" t="s">
        <v>260</v>
      </c>
      <c r="E480" s="43" t="n">
        <v>25000</v>
      </c>
      <c r="F480" s="80" t="n">
        <v>16250.42</v>
      </c>
      <c r="G480" s="81" t="n">
        <f aca="false">F480/E480*100</f>
        <v>65.00168</v>
      </c>
      <c r="J480" s="10"/>
    </row>
    <row r="481" s="262" customFormat="true" ht="13.2" hidden="false" customHeight="false" outlineLevel="0" collapsed="false">
      <c r="A481" s="106"/>
      <c r="B481" s="37"/>
      <c r="C481" s="82" t="s">
        <v>327</v>
      </c>
      <c r="D481" s="42" t="s">
        <v>328</v>
      </c>
      <c r="E481" s="43" t="n">
        <v>3000</v>
      </c>
      <c r="F481" s="80" t="n">
        <v>708.17</v>
      </c>
      <c r="G481" s="81" t="n">
        <f aca="false">F481/E481*100</f>
        <v>23.6056666666667</v>
      </c>
      <c r="J481" s="10"/>
    </row>
    <row r="482" s="262" customFormat="true" ht="13.2" hidden="false" customHeight="false" outlineLevel="0" collapsed="false">
      <c r="A482" s="106"/>
      <c r="B482" s="37"/>
      <c r="C482" s="82" t="s">
        <v>249</v>
      </c>
      <c r="D482" s="42" t="s">
        <v>250</v>
      </c>
      <c r="E482" s="43" t="n">
        <v>175400</v>
      </c>
      <c r="F482" s="80" t="n">
        <v>154419.26</v>
      </c>
      <c r="G482" s="81" t="n">
        <f aca="false">F482/E482*100</f>
        <v>88.03834663626</v>
      </c>
      <c r="J482" s="10"/>
    </row>
    <row r="483" s="262" customFormat="true" ht="13.2" hidden="false" customHeight="false" outlineLevel="0" collapsed="false">
      <c r="A483" s="106"/>
      <c r="B483" s="37"/>
      <c r="C483" s="137" t="s">
        <v>290</v>
      </c>
      <c r="D483" s="42" t="s">
        <v>291</v>
      </c>
      <c r="E483" s="43" t="n">
        <v>1500</v>
      </c>
      <c r="F483" s="80" t="n">
        <v>550</v>
      </c>
      <c r="G483" s="81" t="n">
        <f aca="false">F483/E483*100</f>
        <v>36.6666666666667</v>
      </c>
      <c r="J483" s="10"/>
    </row>
    <row r="484" s="262" customFormat="true" ht="13.8" hidden="false" customHeight="false" outlineLevel="0" collapsed="false">
      <c r="A484" s="110"/>
      <c r="B484" s="28"/>
      <c r="C484" s="85" t="s">
        <v>261</v>
      </c>
      <c r="D484" s="53" t="s">
        <v>262</v>
      </c>
      <c r="E484" s="86" t="n">
        <v>28000</v>
      </c>
      <c r="F484" s="87" t="n">
        <v>23837.9</v>
      </c>
      <c r="G484" s="187" t="n">
        <f aca="false">F484/E484*100</f>
        <v>85.1353571428572</v>
      </c>
      <c r="J484" s="10"/>
    </row>
    <row r="485" s="262" customFormat="true" ht="13.8" hidden="false" customHeight="false" outlineLevel="0" collapsed="false">
      <c r="A485" s="106"/>
      <c r="B485" s="57"/>
      <c r="C485" s="57"/>
      <c r="D485" s="58"/>
      <c r="E485" s="117"/>
      <c r="F485" s="59"/>
      <c r="G485" s="135"/>
      <c r="J485" s="10"/>
    </row>
    <row r="486" s="262" customFormat="true" ht="13.2" hidden="false" customHeight="false" outlineLevel="0" collapsed="false">
      <c r="A486" s="106"/>
      <c r="B486" s="22" t="s">
        <v>352</v>
      </c>
      <c r="C486" s="265"/>
      <c r="D486" s="24" t="s">
        <v>17</v>
      </c>
      <c r="E486" s="78" t="n">
        <f aca="false">E487</f>
        <v>12000</v>
      </c>
      <c r="F486" s="38" t="n">
        <f aca="false">F487</f>
        <v>888</v>
      </c>
      <c r="G486" s="27" t="n">
        <f aca="false">F486/E486*100</f>
        <v>7.4</v>
      </c>
      <c r="J486" s="10"/>
    </row>
    <row r="487" s="262" customFormat="true" ht="13.8" hidden="false" customHeight="false" outlineLevel="0" collapsed="false">
      <c r="A487" s="116"/>
      <c r="B487" s="116"/>
      <c r="C487" s="29" t="s">
        <v>249</v>
      </c>
      <c r="D487" s="188" t="s">
        <v>250</v>
      </c>
      <c r="E487" s="86" t="n">
        <v>12000</v>
      </c>
      <c r="F487" s="87" t="n">
        <v>888</v>
      </c>
      <c r="G487" s="187" t="n">
        <f aca="false">F487/E487*100</f>
        <v>7.4</v>
      </c>
      <c r="J487" s="10"/>
    </row>
    <row r="488" s="262" customFormat="true" ht="13.8" hidden="false" customHeight="false" outlineLevel="0" collapsed="false">
      <c r="A488" s="106"/>
      <c r="B488" s="266"/>
      <c r="C488" s="266"/>
      <c r="D488" s="267"/>
      <c r="E488" s="291"/>
      <c r="F488" s="278"/>
      <c r="G488" s="292"/>
      <c r="J488" s="10"/>
    </row>
    <row r="489" s="262" customFormat="true" ht="27" hidden="false" customHeight="false" outlineLevel="0" collapsed="false">
      <c r="A489" s="15" t="s">
        <v>69</v>
      </c>
      <c r="B489" s="16"/>
      <c r="C489" s="17"/>
      <c r="D489" s="18" t="s">
        <v>70</v>
      </c>
      <c r="E489" s="94" t="n">
        <f aca="false">E490</f>
        <v>1730</v>
      </c>
      <c r="F489" s="61" t="n">
        <f aca="false">F490</f>
        <v>1729.98</v>
      </c>
      <c r="G489" s="95" t="n">
        <f aca="false">F489/E489*100</f>
        <v>99.9988439306358</v>
      </c>
      <c r="J489" s="10"/>
    </row>
    <row r="490" s="262" customFormat="true" ht="26.4" hidden="false" customHeight="false" outlineLevel="0" collapsed="false">
      <c r="A490" s="37"/>
      <c r="B490" s="22" t="s">
        <v>71</v>
      </c>
      <c r="C490" s="23"/>
      <c r="D490" s="24" t="s">
        <v>72</v>
      </c>
      <c r="E490" s="25" t="n">
        <f aca="false">SUM(E491:E493)</f>
        <v>1730</v>
      </c>
      <c r="F490" s="26" t="n">
        <f aca="false">SUM(F491:F493)</f>
        <v>1729.98</v>
      </c>
      <c r="G490" s="27" t="n">
        <f aca="false">F490/E490*100</f>
        <v>99.9988439306358</v>
      </c>
      <c r="J490" s="10"/>
    </row>
    <row r="491" s="262" customFormat="true" ht="13.2" hidden="false" customHeight="false" outlineLevel="0" collapsed="false">
      <c r="A491" s="37"/>
      <c r="B491" s="37"/>
      <c r="C491" s="137" t="s">
        <v>257</v>
      </c>
      <c r="D491" s="42" t="s">
        <v>258</v>
      </c>
      <c r="E491" s="44" t="n">
        <v>1447.09</v>
      </c>
      <c r="F491" s="80" t="n">
        <v>1447.09</v>
      </c>
      <c r="G491" s="173" t="n">
        <f aca="false">F491/E491*100</f>
        <v>100</v>
      </c>
      <c r="J491" s="10"/>
    </row>
    <row r="492" s="262" customFormat="true" ht="13.2" hidden="false" customHeight="false" outlineLevel="0" collapsed="false">
      <c r="A492" s="37"/>
      <c r="B492" s="37"/>
      <c r="C492" s="137" t="s">
        <v>241</v>
      </c>
      <c r="D492" s="42" t="s">
        <v>242</v>
      </c>
      <c r="E492" s="295" t="n">
        <v>247.46</v>
      </c>
      <c r="F492" s="294" t="n">
        <v>247.44</v>
      </c>
      <c r="G492" s="173" t="n">
        <f aca="false">F492/E492*100</f>
        <v>99.9919178857189</v>
      </c>
      <c r="J492" s="10"/>
    </row>
    <row r="493" s="262" customFormat="true" ht="27" hidden="false" customHeight="false" outlineLevel="0" collapsed="false">
      <c r="A493" s="28"/>
      <c r="B493" s="28"/>
      <c r="C493" s="199" t="s">
        <v>243</v>
      </c>
      <c r="D493" s="30" t="s">
        <v>244</v>
      </c>
      <c r="E493" s="296" t="n">
        <v>35.45</v>
      </c>
      <c r="F493" s="32" t="n">
        <v>35.45</v>
      </c>
      <c r="G493" s="187" t="n">
        <f aca="false">F493/E493*100</f>
        <v>100</v>
      </c>
      <c r="J493" s="10"/>
    </row>
    <row r="494" s="262" customFormat="true" ht="13.8" hidden="false" customHeight="false" outlineLevel="0" collapsed="false">
      <c r="A494" s="28"/>
      <c r="B494" s="266"/>
      <c r="C494" s="57"/>
      <c r="D494" s="58"/>
      <c r="E494" s="117"/>
      <c r="F494" s="59"/>
      <c r="G494" s="60"/>
      <c r="J494" s="10"/>
    </row>
    <row r="495" s="262" customFormat="true" ht="13.8" hidden="false" customHeight="false" outlineLevel="0" collapsed="false">
      <c r="A495" s="15" t="s">
        <v>73</v>
      </c>
      <c r="B495" s="16"/>
      <c r="C495" s="17"/>
      <c r="D495" s="18" t="s">
        <v>74</v>
      </c>
      <c r="E495" s="94" t="n">
        <f aca="false">E496+E500</f>
        <v>28200</v>
      </c>
      <c r="F495" s="61" t="n">
        <f aca="false">F496+F500</f>
        <v>22200</v>
      </c>
      <c r="G495" s="95" t="n">
        <f aca="false">F495/E495*100</f>
        <v>78.7234042553192</v>
      </c>
      <c r="J495" s="10"/>
    </row>
    <row r="496" s="262" customFormat="true" ht="13.2" hidden="false" customHeight="false" outlineLevel="0" collapsed="false">
      <c r="A496" s="37"/>
      <c r="B496" s="22" t="s">
        <v>75</v>
      </c>
      <c r="C496" s="23"/>
      <c r="D496" s="24" t="s">
        <v>76</v>
      </c>
      <c r="E496" s="25" t="n">
        <f aca="false">SUM(E497:E498)</f>
        <v>2200</v>
      </c>
      <c r="F496" s="26" t="n">
        <f aca="false">SUM(F497:F498)</f>
        <v>200</v>
      </c>
      <c r="G496" s="27" t="n">
        <f aca="false">F496/E496*100</f>
        <v>9.09090909090909</v>
      </c>
      <c r="J496" s="10"/>
    </row>
    <row r="497" s="262" customFormat="true" ht="13.2" hidden="false" customHeight="false" outlineLevel="0" collapsed="false">
      <c r="A497" s="37"/>
      <c r="B497" s="37"/>
      <c r="C497" s="108" t="s">
        <v>325</v>
      </c>
      <c r="D497" s="42" t="s">
        <v>326</v>
      </c>
      <c r="E497" s="191" t="n">
        <v>2000</v>
      </c>
      <c r="F497" s="297" t="n">
        <v>0</v>
      </c>
      <c r="G497" s="99" t="s">
        <v>20</v>
      </c>
      <c r="J497" s="10"/>
    </row>
    <row r="498" s="262" customFormat="true" ht="13.8" hidden="false" customHeight="false" outlineLevel="0" collapsed="false">
      <c r="A498" s="37"/>
      <c r="B498" s="28"/>
      <c r="C498" s="298" t="s">
        <v>259</v>
      </c>
      <c r="D498" s="30" t="s">
        <v>260</v>
      </c>
      <c r="E498" s="124" t="n">
        <v>200</v>
      </c>
      <c r="F498" s="189" t="n">
        <v>200</v>
      </c>
      <c r="G498" s="187" t="n">
        <f aca="false">F498/E498*100</f>
        <v>100</v>
      </c>
      <c r="J498" s="10"/>
    </row>
    <row r="499" s="262" customFormat="true" ht="13.8" hidden="false" customHeight="false" outlineLevel="0" collapsed="false">
      <c r="A499" s="37"/>
      <c r="B499" s="57"/>
      <c r="C499" s="57"/>
      <c r="D499" s="58"/>
      <c r="E499" s="66"/>
      <c r="F499" s="67"/>
      <c r="G499" s="135"/>
      <c r="J499" s="10"/>
    </row>
    <row r="500" s="262" customFormat="true" ht="13.2" hidden="false" customHeight="false" outlineLevel="0" collapsed="false">
      <c r="A500" s="37"/>
      <c r="B500" s="22" t="s">
        <v>353</v>
      </c>
      <c r="C500" s="23"/>
      <c r="D500" s="24" t="s">
        <v>17</v>
      </c>
      <c r="E500" s="25" t="n">
        <f aca="false">SUM(E501:E501)</f>
        <v>26000</v>
      </c>
      <c r="F500" s="26" t="n">
        <f aca="false">SUM(F501:F501)</f>
        <v>22000</v>
      </c>
      <c r="G500" s="27" t="n">
        <f aca="false">F500/E500*100</f>
        <v>84.6153846153846</v>
      </c>
      <c r="J500" s="10"/>
    </row>
    <row r="501" s="262" customFormat="true" ht="13.8" hidden="false" customHeight="false" outlineLevel="0" collapsed="false">
      <c r="A501" s="28"/>
      <c r="B501" s="28"/>
      <c r="C501" s="298" t="s">
        <v>269</v>
      </c>
      <c r="D501" s="30" t="s">
        <v>270</v>
      </c>
      <c r="E501" s="124" t="n">
        <v>26000</v>
      </c>
      <c r="F501" s="189" t="n">
        <v>22000</v>
      </c>
      <c r="G501" s="187" t="n">
        <f aca="false">F501/E501*100</f>
        <v>84.6153846153846</v>
      </c>
      <c r="J501" s="10"/>
    </row>
    <row r="502" customFormat="false" ht="13.8" hidden="false" customHeight="false" outlineLevel="0" collapsed="false">
      <c r="A502" s="106"/>
      <c r="B502" s="266"/>
      <c r="C502" s="266"/>
      <c r="D502" s="267"/>
      <c r="E502" s="291"/>
      <c r="F502" s="278"/>
      <c r="G502" s="292"/>
      <c r="J502" s="10"/>
    </row>
    <row r="503" customFormat="false" ht="27" hidden="false" customHeight="false" outlineLevel="0" collapsed="false">
      <c r="A503" s="15" t="s">
        <v>354</v>
      </c>
      <c r="B503" s="16"/>
      <c r="C503" s="17"/>
      <c r="D503" s="18" t="s">
        <v>355</v>
      </c>
      <c r="E503" s="94" t="n">
        <f aca="false">E511+E532+E527+E504+E508</f>
        <v>488850</v>
      </c>
      <c r="F503" s="61" t="n">
        <f aca="false">F511+F532+F527+F504+F508</f>
        <v>430005.48</v>
      </c>
      <c r="G503" s="95" t="n">
        <f aca="false">F503/E503*100</f>
        <v>87.962663393679</v>
      </c>
      <c r="J503" s="10"/>
    </row>
    <row r="504" customFormat="false" ht="13.2" hidden="false" customHeight="false" outlineLevel="0" collapsed="false">
      <c r="A504" s="21"/>
      <c r="B504" s="22" t="s">
        <v>356</v>
      </c>
      <c r="C504" s="23"/>
      <c r="D504" s="24" t="s">
        <v>357</v>
      </c>
      <c r="E504" s="25" t="n">
        <f aca="false">SUM(E505:E506)</f>
        <v>12500</v>
      </c>
      <c r="F504" s="26" t="n">
        <f aca="false">SUM(F505:F506)</f>
        <v>7827.37</v>
      </c>
      <c r="G504" s="39" t="n">
        <f aca="false">F504/E504*100</f>
        <v>62.61896</v>
      </c>
      <c r="J504" s="10"/>
    </row>
    <row r="505" customFormat="false" ht="13.2" hidden="false" customHeight="false" outlineLevel="0" collapsed="false">
      <c r="A505" s="21"/>
      <c r="B505" s="37"/>
      <c r="C505" s="299" t="s">
        <v>358</v>
      </c>
      <c r="D505" s="186" t="s">
        <v>359</v>
      </c>
      <c r="E505" s="191" t="n">
        <v>3500</v>
      </c>
      <c r="F505" s="297" t="n">
        <v>0</v>
      </c>
      <c r="G505" s="180" t="s">
        <v>20</v>
      </c>
      <c r="J505" s="10"/>
    </row>
    <row r="506" customFormat="false" ht="40.2" hidden="false" customHeight="false" outlineLevel="0" collapsed="false">
      <c r="A506" s="21"/>
      <c r="B506" s="28"/>
      <c r="C506" s="300" t="s">
        <v>360</v>
      </c>
      <c r="D506" s="188" t="s">
        <v>361</v>
      </c>
      <c r="E506" s="124" t="n">
        <v>9000</v>
      </c>
      <c r="F506" s="189" t="n">
        <v>7827.37</v>
      </c>
      <c r="G506" s="187" t="n">
        <f aca="false">F506/E506*100</f>
        <v>86.9707777777778</v>
      </c>
      <c r="J506" s="10"/>
    </row>
    <row r="507" customFormat="false" ht="13.8" hidden="false" customHeight="false" outlineLevel="0" collapsed="false">
      <c r="A507" s="21"/>
      <c r="B507" s="57"/>
      <c r="C507" s="288"/>
      <c r="D507" s="58"/>
      <c r="E507" s="247"/>
      <c r="F507" s="248"/>
      <c r="G507" s="135"/>
      <c r="J507" s="10"/>
    </row>
    <row r="508" customFormat="false" ht="13.2" hidden="false" customHeight="false" outlineLevel="0" collapsed="false">
      <c r="A508" s="21"/>
      <c r="B508" s="22" t="s">
        <v>362</v>
      </c>
      <c r="C508" s="23"/>
      <c r="D508" s="24" t="s">
        <v>363</v>
      </c>
      <c r="E508" s="25" t="n">
        <f aca="false">SUM(E509:E509)</f>
        <v>10000</v>
      </c>
      <c r="F508" s="26" t="n">
        <f aca="false">SUM(F509:F509)</f>
        <v>10000</v>
      </c>
      <c r="G508" s="39" t="n">
        <f aca="false">F508/E508*100</f>
        <v>100</v>
      </c>
      <c r="J508" s="10"/>
    </row>
    <row r="509" customFormat="false" ht="40.2" hidden="false" customHeight="false" outlineLevel="0" collapsed="false">
      <c r="A509" s="21"/>
      <c r="B509" s="28"/>
      <c r="C509" s="300" t="s">
        <v>360</v>
      </c>
      <c r="D509" s="188" t="s">
        <v>361</v>
      </c>
      <c r="E509" s="124" t="n">
        <v>10000</v>
      </c>
      <c r="F509" s="189" t="n">
        <v>10000</v>
      </c>
      <c r="G509" s="187" t="n">
        <f aca="false">F509/E509*100</f>
        <v>100</v>
      </c>
      <c r="J509" s="10"/>
    </row>
    <row r="510" customFormat="false" ht="13.8" hidden="false" customHeight="false" outlineLevel="0" collapsed="false">
      <c r="A510" s="21"/>
      <c r="B510" s="248"/>
      <c r="C510" s="301"/>
      <c r="D510" s="302"/>
      <c r="E510" s="290"/>
      <c r="F510" s="303"/>
      <c r="G510" s="281"/>
      <c r="J510" s="10"/>
    </row>
    <row r="511" customFormat="false" ht="13.2" hidden="false" customHeight="false" outlineLevel="0" collapsed="false">
      <c r="A511" s="37"/>
      <c r="B511" s="22" t="s">
        <v>364</v>
      </c>
      <c r="C511" s="23"/>
      <c r="D511" s="24" t="s">
        <v>365</v>
      </c>
      <c r="E511" s="25" t="n">
        <f aca="false">SUM(E512:E525)</f>
        <v>433350</v>
      </c>
      <c r="F511" s="26" t="n">
        <f aca="false">SUM(F512:F525)</f>
        <v>399162.11</v>
      </c>
      <c r="G511" s="39" t="n">
        <f aca="false">F511/E511*100</f>
        <v>92.1107903542171</v>
      </c>
      <c r="J511" s="10"/>
    </row>
    <row r="512" customFormat="false" ht="39.6" hidden="false" customHeight="false" outlineLevel="0" collapsed="false">
      <c r="A512" s="37"/>
      <c r="B512" s="37"/>
      <c r="C512" s="41" t="s">
        <v>366</v>
      </c>
      <c r="D512" s="171" t="s">
        <v>367</v>
      </c>
      <c r="E512" s="43" t="n">
        <v>42500</v>
      </c>
      <c r="F512" s="80" t="n">
        <v>40371.51</v>
      </c>
      <c r="G512" s="81" t="n">
        <f aca="false">F512/E512*100</f>
        <v>94.9917882352941</v>
      </c>
      <c r="J512" s="10"/>
    </row>
    <row r="513" customFormat="false" ht="13.2" hidden="false" customHeight="false" outlineLevel="0" collapsed="false">
      <c r="A513" s="37"/>
      <c r="B513" s="37"/>
      <c r="C513" s="41" t="s">
        <v>325</v>
      </c>
      <c r="D513" s="186" t="s">
        <v>326</v>
      </c>
      <c r="E513" s="43" t="n">
        <v>85500</v>
      </c>
      <c r="F513" s="80" t="n">
        <v>79965.55</v>
      </c>
      <c r="G513" s="81" t="n">
        <f aca="false">F513/E513*100</f>
        <v>93.5269590643275</v>
      </c>
      <c r="J513" s="10"/>
    </row>
    <row r="514" customFormat="false" ht="13.2" hidden="false" customHeight="false" outlineLevel="0" collapsed="false">
      <c r="A514" s="37"/>
      <c r="B514" s="37"/>
      <c r="C514" s="41" t="s">
        <v>241</v>
      </c>
      <c r="D514" s="171" t="s">
        <v>242</v>
      </c>
      <c r="E514" s="43" t="n">
        <v>5000</v>
      </c>
      <c r="F514" s="80" t="n">
        <v>4078.35</v>
      </c>
      <c r="G514" s="81" t="n">
        <f aca="false">F514/E514*100</f>
        <v>81.567</v>
      </c>
      <c r="J514" s="10"/>
    </row>
    <row r="515" customFormat="false" ht="26.4" hidden="false" customHeight="false" outlineLevel="0" collapsed="false">
      <c r="A515" s="37"/>
      <c r="B515" s="37"/>
      <c r="C515" s="41" t="s">
        <v>243</v>
      </c>
      <c r="D515" s="171" t="s">
        <v>244</v>
      </c>
      <c r="E515" s="43" t="n">
        <v>700</v>
      </c>
      <c r="F515" s="80" t="n">
        <v>0</v>
      </c>
      <c r="G515" s="99" t="s">
        <v>20</v>
      </c>
      <c r="J515" s="10"/>
    </row>
    <row r="516" customFormat="false" ht="13.2" hidden="false" customHeight="false" outlineLevel="0" collapsed="false">
      <c r="A516" s="37"/>
      <c r="B516" s="37"/>
      <c r="C516" s="41" t="s">
        <v>245</v>
      </c>
      <c r="D516" s="171" t="s">
        <v>246</v>
      </c>
      <c r="E516" s="43" t="n">
        <v>60000</v>
      </c>
      <c r="F516" s="80" t="n">
        <v>58950</v>
      </c>
      <c r="G516" s="81" t="n">
        <f aca="false">F516/E516*100</f>
        <v>98.25</v>
      </c>
      <c r="J516" s="10"/>
    </row>
    <row r="517" customFormat="false" ht="13.2" hidden="false" customHeight="false" outlineLevel="0" collapsed="false">
      <c r="A517" s="37"/>
      <c r="B517" s="37"/>
      <c r="C517" s="299" t="s">
        <v>259</v>
      </c>
      <c r="D517" s="171" t="s">
        <v>260</v>
      </c>
      <c r="E517" s="43" t="n">
        <v>62000</v>
      </c>
      <c r="F517" s="80" t="n">
        <v>59950.12</v>
      </c>
      <c r="G517" s="81" t="n">
        <f aca="false">F517/E517*100</f>
        <v>96.6937419354839</v>
      </c>
      <c r="J517" s="10"/>
    </row>
    <row r="518" customFormat="false" ht="13.2" hidden="false" customHeight="false" outlineLevel="0" collapsed="false">
      <c r="A518" s="37"/>
      <c r="B518" s="37"/>
      <c r="C518" s="299" t="s">
        <v>327</v>
      </c>
      <c r="D518" s="171" t="s">
        <v>328</v>
      </c>
      <c r="E518" s="43" t="n">
        <v>500</v>
      </c>
      <c r="F518" s="80" t="n">
        <v>74.94</v>
      </c>
      <c r="G518" s="81" t="n">
        <f aca="false">F518/E518*100</f>
        <v>14.988</v>
      </c>
      <c r="J518" s="10"/>
    </row>
    <row r="519" customFormat="false" ht="13.2" hidden="false" customHeight="false" outlineLevel="0" collapsed="false">
      <c r="A519" s="37"/>
      <c r="B519" s="37"/>
      <c r="C519" s="299" t="s">
        <v>275</v>
      </c>
      <c r="D519" s="171" t="s">
        <v>276</v>
      </c>
      <c r="E519" s="43" t="n">
        <v>62000</v>
      </c>
      <c r="F519" s="80" t="n">
        <v>53848.26</v>
      </c>
      <c r="G519" s="81" t="n">
        <f aca="false">F519/E519*100</f>
        <v>86.8520322580645</v>
      </c>
      <c r="J519" s="10"/>
    </row>
    <row r="520" customFormat="false" ht="13.2" hidden="false" customHeight="false" outlineLevel="0" collapsed="false">
      <c r="A520" s="37"/>
      <c r="B520" s="37"/>
      <c r="C520" s="299" t="s">
        <v>247</v>
      </c>
      <c r="D520" s="186" t="s">
        <v>248</v>
      </c>
      <c r="E520" s="43" t="n">
        <v>18000</v>
      </c>
      <c r="F520" s="80" t="n">
        <v>15263.7</v>
      </c>
      <c r="G520" s="81" t="n">
        <f aca="false">F520/E520*100</f>
        <v>84.7983333333334</v>
      </c>
      <c r="J520" s="10"/>
    </row>
    <row r="521" customFormat="false" ht="13.2" hidden="false" customHeight="false" outlineLevel="0" collapsed="false">
      <c r="A521" s="37"/>
      <c r="B521" s="37"/>
      <c r="C521" s="299" t="s">
        <v>338</v>
      </c>
      <c r="D521" s="186" t="s">
        <v>339</v>
      </c>
      <c r="E521" s="43" t="n">
        <v>5500</v>
      </c>
      <c r="F521" s="80" t="n">
        <v>5130</v>
      </c>
      <c r="G521" s="81" t="n">
        <f aca="false">F521/E521*100</f>
        <v>93.2727272727273</v>
      </c>
      <c r="J521" s="10"/>
    </row>
    <row r="522" customFormat="false" ht="13.2" hidden="false" customHeight="false" outlineLevel="0" collapsed="false">
      <c r="A522" s="37"/>
      <c r="B522" s="37"/>
      <c r="C522" s="299" t="s">
        <v>249</v>
      </c>
      <c r="D522" s="186" t="s">
        <v>250</v>
      </c>
      <c r="E522" s="43" t="n">
        <v>58000</v>
      </c>
      <c r="F522" s="80" t="n">
        <v>51763.95</v>
      </c>
      <c r="G522" s="81" t="n">
        <f aca="false">F522/E522*100</f>
        <v>89.2481896551724</v>
      </c>
      <c r="J522" s="10"/>
    </row>
    <row r="523" customFormat="false" ht="13.2" hidden="false" customHeight="false" outlineLevel="0" collapsed="false">
      <c r="A523" s="37"/>
      <c r="B523" s="37"/>
      <c r="C523" s="299" t="s">
        <v>300</v>
      </c>
      <c r="D523" s="186" t="s">
        <v>301</v>
      </c>
      <c r="E523" s="43" t="n">
        <v>5000</v>
      </c>
      <c r="F523" s="80" t="n">
        <v>4059.13</v>
      </c>
      <c r="G523" s="81" t="n">
        <f aca="false">F523/E523*100</f>
        <v>81.1826</v>
      </c>
      <c r="J523" s="10"/>
    </row>
    <row r="524" customFormat="false" ht="13.2" hidden="false" customHeight="false" outlineLevel="0" collapsed="false">
      <c r="A524" s="37"/>
      <c r="B524" s="37"/>
      <c r="C524" s="304" t="s">
        <v>261</v>
      </c>
      <c r="D524" s="171" t="s">
        <v>262</v>
      </c>
      <c r="E524" s="49" t="n">
        <v>28000</v>
      </c>
      <c r="F524" s="83" t="n">
        <v>25166.6</v>
      </c>
      <c r="G524" s="81" t="n">
        <f aca="false">F524/E524*100</f>
        <v>89.8807142857143</v>
      </c>
      <c r="J524" s="10"/>
    </row>
    <row r="525" customFormat="false" ht="27" hidden="false" customHeight="false" outlineLevel="0" collapsed="false">
      <c r="A525" s="37"/>
      <c r="B525" s="28"/>
      <c r="C525" s="300" t="s">
        <v>263</v>
      </c>
      <c r="D525" s="188" t="s">
        <v>264</v>
      </c>
      <c r="E525" s="86" t="n">
        <v>650</v>
      </c>
      <c r="F525" s="87" t="n">
        <v>540</v>
      </c>
      <c r="G525" s="187" t="n">
        <f aca="false">F525/E525*100</f>
        <v>83.0769230769231</v>
      </c>
      <c r="J525" s="10"/>
    </row>
    <row r="526" customFormat="false" ht="13.8" hidden="false" customHeight="false" outlineLevel="0" collapsed="false">
      <c r="A526" s="37"/>
      <c r="B526" s="57"/>
      <c r="C526" s="234"/>
      <c r="D526" s="58"/>
      <c r="E526" s="66"/>
      <c r="F526" s="67"/>
      <c r="G526" s="251"/>
      <c r="J526" s="10"/>
    </row>
    <row r="527" customFormat="false" ht="13.2" hidden="false" customHeight="false" outlineLevel="0" collapsed="false">
      <c r="A527" s="37"/>
      <c r="B527" s="22" t="s">
        <v>368</v>
      </c>
      <c r="C527" s="23"/>
      <c r="D527" s="24" t="s">
        <v>369</v>
      </c>
      <c r="E527" s="25" t="n">
        <f aca="false">SUM(E528:E530)</f>
        <v>18000</v>
      </c>
      <c r="F527" s="26" t="n">
        <f aca="false">SUM(F528:F530)</f>
        <v>2607</v>
      </c>
      <c r="G527" s="39" t="n">
        <f aca="false">F527/E527*100</f>
        <v>14.4833333333333</v>
      </c>
      <c r="J527" s="10"/>
    </row>
    <row r="528" customFormat="false" ht="13.2" hidden="false" customHeight="false" outlineLevel="0" collapsed="false">
      <c r="A528" s="37"/>
      <c r="B528" s="37"/>
      <c r="C528" s="299" t="s">
        <v>259</v>
      </c>
      <c r="D528" s="186" t="s">
        <v>260</v>
      </c>
      <c r="E528" s="97" t="n">
        <v>10000</v>
      </c>
      <c r="F528" s="109" t="n">
        <v>0</v>
      </c>
      <c r="G528" s="99" t="s">
        <v>20</v>
      </c>
      <c r="J528" s="10"/>
    </row>
    <row r="529" customFormat="false" ht="13.2" hidden="false" customHeight="false" outlineLevel="0" collapsed="false">
      <c r="A529" s="37"/>
      <c r="B529" s="37"/>
      <c r="C529" s="304" t="s">
        <v>247</v>
      </c>
      <c r="D529" s="171" t="s">
        <v>248</v>
      </c>
      <c r="E529" s="97" t="n">
        <v>3000</v>
      </c>
      <c r="F529" s="109" t="n">
        <v>0</v>
      </c>
      <c r="G529" s="99" t="s">
        <v>20</v>
      </c>
      <c r="J529" s="10"/>
    </row>
    <row r="530" customFormat="false" ht="13.8" hidden="false" customHeight="false" outlineLevel="0" collapsed="false">
      <c r="A530" s="37"/>
      <c r="B530" s="28"/>
      <c r="C530" s="300" t="s">
        <v>249</v>
      </c>
      <c r="D530" s="188" t="s">
        <v>250</v>
      </c>
      <c r="E530" s="124" t="n">
        <v>5000</v>
      </c>
      <c r="F530" s="189" t="n">
        <v>2607</v>
      </c>
      <c r="G530" s="187" t="n">
        <f aca="false">F530/E530*100</f>
        <v>52.14</v>
      </c>
      <c r="J530" s="10"/>
    </row>
    <row r="531" customFormat="false" ht="13.8" hidden="false" customHeight="false" outlineLevel="0" collapsed="false">
      <c r="A531" s="37"/>
      <c r="B531" s="57"/>
      <c r="C531" s="288"/>
      <c r="D531" s="58"/>
      <c r="E531" s="66"/>
      <c r="F531" s="67"/>
      <c r="G531" s="135"/>
      <c r="J531" s="10"/>
    </row>
    <row r="532" customFormat="false" ht="13.2" hidden="false" customHeight="false" outlineLevel="0" collapsed="false">
      <c r="A532" s="37"/>
      <c r="B532" s="22" t="s">
        <v>370</v>
      </c>
      <c r="C532" s="23"/>
      <c r="D532" s="24" t="s">
        <v>17</v>
      </c>
      <c r="E532" s="25" t="n">
        <f aca="false">SUM(E533:E534)</f>
        <v>15000</v>
      </c>
      <c r="F532" s="26" t="n">
        <f aca="false">SUM(F533:F534)</f>
        <v>10409</v>
      </c>
      <c r="G532" s="39" t="n">
        <f aca="false">F532/E532*100</f>
        <v>69.3933333333333</v>
      </c>
      <c r="J532" s="10"/>
    </row>
    <row r="533" customFormat="false" ht="13.2" hidden="false" customHeight="false" outlineLevel="0" collapsed="false">
      <c r="A533" s="37"/>
      <c r="B533" s="37"/>
      <c r="C533" s="299" t="s">
        <v>259</v>
      </c>
      <c r="D533" s="186" t="s">
        <v>260</v>
      </c>
      <c r="E533" s="191" t="n">
        <v>6000</v>
      </c>
      <c r="F533" s="297" t="n">
        <v>2849</v>
      </c>
      <c r="G533" s="81" t="n">
        <f aca="false">F533/E533*100</f>
        <v>47.4833333333333</v>
      </c>
      <c r="J533" s="10"/>
    </row>
    <row r="534" customFormat="false" ht="13.8" hidden="false" customHeight="false" outlineLevel="0" collapsed="false">
      <c r="A534" s="28"/>
      <c r="B534" s="28"/>
      <c r="C534" s="300" t="s">
        <v>249</v>
      </c>
      <c r="D534" s="188" t="s">
        <v>250</v>
      </c>
      <c r="E534" s="124" t="n">
        <v>9000</v>
      </c>
      <c r="F534" s="189" t="n">
        <v>7560</v>
      </c>
      <c r="G534" s="187" t="n">
        <f aca="false">F534/E534*100</f>
        <v>84</v>
      </c>
      <c r="J534" s="10"/>
    </row>
    <row r="535" customFormat="false" ht="13.8" hidden="false" customHeight="false" outlineLevel="0" collapsed="false">
      <c r="A535" s="37"/>
      <c r="B535" s="57"/>
      <c r="C535" s="57"/>
      <c r="D535" s="58"/>
      <c r="E535" s="117"/>
      <c r="F535" s="59"/>
      <c r="G535" s="135"/>
      <c r="J535" s="10"/>
    </row>
    <row r="536" customFormat="false" ht="13.8" hidden="false" customHeight="false" outlineLevel="0" collapsed="false">
      <c r="A536" s="15" t="s">
        <v>371</v>
      </c>
      <c r="B536" s="16"/>
      <c r="C536" s="17"/>
      <c r="D536" s="184" t="s">
        <v>372</v>
      </c>
      <c r="E536" s="305" t="n">
        <f aca="false">E537</f>
        <v>260000</v>
      </c>
      <c r="F536" s="19" t="n">
        <f aca="false">F537</f>
        <v>184469.68</v>
      </c>
      <c r="G536" s="306" t="n">
        <f aca="false">F536/E536*100</f>
        <v>70.9498769230769</v>
      </c>
      <c r="J536" s="10"/>
    </row>
    <row r="537" customFormat="false" ht="52.8" hidden="false" customHeight="false" outlineLevel="0" collapsed="false">
      <c r="A537" s="37"/>
      <c r="B537" s="22" t="s">
        <v>373</v>
      </c>
      <c r="C537" s="23"/>
      <c r="D537" s="24" t="s">
        <v>374</v>
      </c>
      <c r="E537" s="78" t="n">
        <f aca="false">SUM(E538:E539)</f>
        <v>260000</v>
      </c>
      <c r="F537" s="38" t="n">
        <f aca="false">SUM(F538:F539)</f>
        <v>184469.68</v>
      </c>
      <c r="G537" s="27" t="n">
        <f aca="false">F537/E537*100</f>
        <v>70.9498769230769</v>
      </c>
      <c r="J537" s="10"/>
    </row>
    <row r="538" customFormat="false" ht="26.4" hidden="false" customHeight="false" outlineLevel="0" collapsed="false">
      <c r="A538" s="37"/>
      <c r="B538" s="37"/>
      <c r="C538" s="41" t="s">
        <v>375</v>
      </c>
      <c r="D538" s="186" t="s">
        <v>376</v>
      </c>
      <c r="E538" s="43" t="n">
        <v>7000</v>
      </c>
      <c r="F538" s="80" t="n">
        <v>0</v>
      </c>
      <c r="G538" s="99" t="s">
        <v>20</v>
      </c>
      <c r="J538" s="10"/>
    </row>
    <row r="539" customFormat="false" ht="40.2" hidden="false" customHeight="false" outlineLevel="0" collapsed="false">
      <c r="A539" s="28"/>
      <c r="B539" s="202"/>
      <c r="C539" s="29" t="s">
        <v>377</v>
      </c>
      <c r="D539" s="53" t="s">
        <v>378</v>
      </c>
      <c r="E539" s="86" t="n">
        <v>253000</v>
      </c>
      <c r="F539" s="87" t="n">
        <v>184469.68</v>
      </c>
      <c r="G539" s="187" t="n">
        <f aca="false">F539/E539*100</f>
        <v>72.9129169960474</v>
      </c>
      <c r="J539" s="10"/>
    </row>
    <row r="540" customFormat="false" ht="13.8" hidden="false" customHeight="false" outlineLevel="0" collapsed="false">
      <c r="A540" s="37"/>
      <c r="B540" s="246"/>
      <c r="C540" s="288"/>
      <c r="D540" s="58"/>
      <c r="E540" s="307"/>
      <c r="F540" s="234"/>
      <c r="G540" s="135"/>
      <c r="J540" s="10"/>
    </row>
    <row r="541" customFormat="false" ht="13.8" hidden="false" customHeight="false" outlineLevel="0" collapsed="false">
      <c r="A541" s="15" t="s">
        <v>120</v>
      </c>
      <c r="B541" s="16"/>
      <c r="C541" s="17"/>
      <c r="D541" s="184" t="s">
        <v>121</v>
      </c>
      <c r="E541" s="305" t="n">
        <f aca="false">E542</f>
        <v>120000</v>
      </c>
      <c r="F541" s="19" t="n">
        <f aca="false">F542</f>
        <v>0</v>
      </c>
      <c r="G541" s="308" t="s">
        <v>20</v>
      </c>
      <c r="J541" s="10"/>
    </row>
    <row r="542" customFormat="false" ht="13.2" hidden="false" customHeight="false" outlineLevel="0" collapsed="false">
      <c r="A542" s="89"/>
      <c r="B542" s="147" t="s">
        <v>379</v>
      </c>
      <c r="C542" s="148"/>
      <c r="D542" s="309" t="s">
        <v>380</v>
      </c>
      <c r="E542" s="150" t="n">
        <f aca="false">E543</f>
        <v>120000</v>
      </c>
      <c r="F542" s="151" t="n">
        <f aca="false">F543</f>
        <v>0</v>
      </c>
      <c r="G542" s="107" t="s">
        <v>20</v>
      </c>
      <c r="J542" s="10"/>
    </row>
    <row r="543" customFormat="false" ht="13.8" hidden="false" customHeight="false" outlineLevel="0" collapsed="false">
      <c r="A543" s="181"/>
      <c r="B543" s="153"/>
      <c r="C543" s="12" t="s">
        <v>381</v>
      </c>
      <c r="D543" s="154" t="s">
        <v>382</v>
      </c>
      <c r="E543" s="155" t="n">
        <v>120000</v>
      </c>
      <c r="F543" s="156" t="n">
        <v>0</v>
      </c>
      <c r="G543" s="88" t="s">
        <v>20</v>
      </c>
      <c r="J543" s="10"/>
    </row>
    <row r="544" customFormat="false" ht="13.8" hidden="false" customHeight="false" outlineLevel="0" collapsed="false">
      <c r="A544" s="310"/>
      <c r="B544" s="311"/>
      <c r="C544" s="312"/>
      <c r="D544" s="313"/>
      <c r="E544" s="314"/>
      <c r="F544" s="314"/>
      <c r="G544" s="315"/>
      <c r="J544" s="10"/>
    </row>
    <row r="545" customFormat="false" ht="13.8" hidden="false" customHeight="false" outlineLevel="0" collapsed="false">
      <c r="A545" s="15" t="s">
        <v>142</v>
      </c>
      <c r="B545" s="118"/>
      <c r="C545" s="119"/>
      <c r="D545" s="316" t="s">
        <v>143</v>
      </c>
      <c r="E545" s="317" t="n">
        <f aca="false">E546+E566+E587+E590+E621+E607+E599+E616+E596</f>
        <v>10474407.33</v>
      </c>
      <c r="F545" s="317" t="n">
        <f aca="false">F546+F566+F587+F590+F621+F607+F599+F616+F596</f>
        <v>10234735.7</v>
      </c>
      <c r="G545" s="318" t="n">
        <f aca="false">F545/E545*100</f>
        <v>97.7118358829377</v>
      </c>
      <c r="H545" s="262"/>
      <c r="J545" s="10"/>
    </row>
    <row r="546" customFormat="false" ht="13.2" hidden="false" customHeight="false" outlineLevel="0" collapsed="false">
      <c r="A546" s="106"/>
      <c r="B546" s="22" t="s">
        <v>144</v>
      </c>
      <c r="C546" s="23"/>
      <c r="D546" s="319" t="s">
        <v>145</v>
      </c>
      <c r="E546" s="222" t="n">
        <f aca="false">SUM(E547:E564)</f>
        <v>6918135</v>
      </c>
      <c r="F546" s="223" t="n">
        <f aca="false">SUM(F547:F564)</f>
        <v>6820788.48</v>
      </c>
      <c r="G546" s="320" t="n">
        <f aca="false">F546/E546*100</f>
        <v>98.5928791502334</v>
      </c>
      <c r="J546" s="10"/>
    </row>
    <row r="547" customFormat="false" ht="13.2" hidden="false" customHeight="false" outlineLevel="0" collapsed="false">
      <c r="A547" s="106"/>
      <c r="B547" s="321"/>
      <c r="C547" s="41" t="s">
        <v>334</v>
      </c>
      <c r="D547" s="322" t="s">
        <v>335</v>
      </c>
      <c r="E547" s="323" t="n">
        <v>230323</v>
      </c>
      <c r="F547" s="324" t="n">
        <v>230137.71</v>
      </c>
      <c r="G547" s="325" t="n">
        <f aca="false">F547/E547*100</f>
        <v>99.9195521072581</v>
      </c>
      <c r="J547" s="10"/>
    </row>
    <row r="548" customFormat="false" ht="13.2" hidden="false" customHeight="false" outlineLevel="0" collapsed="false">
      <c r="A548" s="106"/>
      <c r="B548" s="321"/>
      <c r="C548" s="41" t="s">
        <v>257</v>
      </c>
      <c r="D548" s="322" t="s">
        <v>258</v>
      </c>
      <c r="E548" s="323" t="n">
        <v>4295168</v>
      </c>
      <c r="F548" s="324" t="n">
        <v>4283253.87</v>
      </c>
      <c r="G548" s="325" t="n">
        <f aca="false">F548/E548*100</f>
        <v>99.7226155065413</v>
      </c>
      <c r="J548" s="10"/>
    </row>
    <row r="549" customFormat="false" ht="13.2" hidden="false" customHeight="false" outlineLevel="0" collapsed="false">
      <c r="A549" s="106"/>
      <c r="B549" s="321"/>
      <c r="C549" s="41" t="s">
        <v>321</v>
      </c>
      <c r="D549" s="322" t="s">
        <v>322</v>
      </c>
      <c r="E549" s="323" t="n">
        <v>323873</v>
      </c>
      <c r="F549" s="324" t="n">
        <v>322274.88</v>
      </c>
      <c r="G549" s="325" t="n">
        <f aca="false">F549/E549*100</f>
        <v>99.5065596699941</v>
      </c>
      <c r="J549" s="10"/>
    </row>
    <row r="550" customFormat="false" ht="13.2" hidden="false" customHeight="false" outlineLevel="0" collapsed="false">
      <c r="A550" s="106"/>
      <c r="B550" s="321"/>
      <c r="C550" s="41" t="s">
        <v>241</v>
      </c>
      <c r="D550" s="322" t="s">
        <v>242</v>
      </c>
      <c r="E550" s="323" t="n">
        <v>827570</v>
      </c>
      <c r="F550" s="324" t="n">
        <v>778635.86</v>
      </c>
      <c r="G550" s="325" t="n">
        <f aca="false">F550/E550*100</f>
        <v>94.0870089539254</v>
      </c>
      <c r="J550" s="10"/>
    </row>
    <row r="551" customFormat="false" ht="26.4" hidden="false" customHeight="false" outlineLevel="0" collapsed="false">
      <c r="A551" s="106"/>
      <c r="B551" s="321"/>
      <c r="C551" s="41" t="s">
        <v>243</v>
      </c>
      <c r="D551" s="322" t="s">
        <v>244</v>
      </c>
      <c r="E551" s="323" t="n">
        <v>74148</v>
      </c>
      <c r="F551" s="324" t="n">
        <v>73040.3</v>
      </c>
      <c r="G551" s="325" t="n">
        <f aca="false">F551/E551*100</f>
        <v>98.5060959162756</v>
      </c>
      <c r="J551" s="10"/>
    </row>
    <row r="552" customFormat="false" ht="13.2" hidden="false" customHeight="false" outlineLevel="0" collapsed="false">
      <c r="A552" s="106"/>
      <c r="B552" s="321"/>
      <c r="C552" s="41" t="s">
        <v>245</v>
      </c>
      <c r="D552" s="322" t="s">
        <v>246</v>
      </c>
      <c r="E552" s="323" t="n">
        <v>8942</v>
      </c>
      <c r="F552" s="324" t="n">
        <v>8941.5</v>
      </c>
      <c r="G552" s="325" t="n">
        <f aca="false">F552/E552*100</f>
        <v>99.9944084097517</v>
      </c>
      <c r="J552" s="10"/>
    </row>
    <row r="553" customFormat="false" ht="12.75" hidden="false" customHeight="true" outlineLevel="0" collapsed="false">
      <c r="A553" s="106"/>
      <c r="B553" s="321"/>
      <c r="C553" s="41" t="s">
        <v>259</v>
      </c>
      <c r="D553" s="322" t="s">
        <v>260</v>
      </c>
      <c r="E553" s="323" t="n">
        <v>364327</v>
      </c>
      <c r="F553" s="324" t="n">
        <v>364053.31</v>
      </c>
      <c r="G553" s="325" t="n">
        <f aca="false">F553/E553*100</f>
        <v>99.9248779255998</v>
      </c>
      <c r="J553" s="10"/>
    </row>
    <row r="554" customFormat="false" ht="12.75" hidden="false" customHeight="true" outlineLevel="0" collapsed="false">
      <c r="A554" s="106"/>
      <c r="B554" s="321"/>
      <c r="C554" s="41" t="s">
        <v>327</v>
      </c>
      <c r="D554" s="322" t="s">
        <v>328</v>
      </c>
      <c r="E554" s="323" t="n">
        <v>100</v>
      </c>
      <c r="F554" s="324" t="n">
        <v>72.32</v>
      </c>
      <c r="G554" s="325" t="n">
        <f aca="false">F554/E554*100</f>
        <v>72.32</v>
      </c>
      <c r="J554" s="10"/>
    </row>
    <row r="555" customFormat="false" ht="13.2" hidden="false" customHeight="false" outlineLevel="0" collapsed="false">
      <c r="A555" s="106"/>
      <c r="B555" s="321"/>
      <c r="C555" s="41" t="s">
        <v>383</v>
      </c>
      <c r="D555" s="322" t="s">
        <v>384</v>
      </c>
      <c r="E555" s="323" t="n">
        <v>191029</v>
      </c>
      <c r="F555" s="324" t="n">
        <v>167194.98</v>
      </c>
      <c r="G555" s="325" t="n">
        <f aca="false">F555/E555*100</f>
        <v>87.523349857875</v>
      </c>
      <c r="J555" s="10"/>
    </row>
    <row r="556" customFormat="false" ht="13.2" hidden="false" customHeight="false" outlineLevel="0" collapsed="false">
      <c r="A556" s="106"/>
      <c r="B556" s="321"/>
      <c r="C556" s="41" t="s">
        <v>275</v>
      </c>
      <c r="D556" s="322" t="s">
        <v>276</v>
      </c>
      <c r="E556" s="323" t="n">
        <v>163708</v>
      </c>
      <c r="F556" s="324" t="n">
        <v>162230.67</v>
      </c>
      <c r="G556" s="325" t="n">
        <f aca="false">F556/E556*100</f>
        <v>99.097582280646</v>
      </c>
      <c r="J556" s="10"/>
    </row>
    <row r="557" customFormat="false" ht="13.2" hidden="false" customHeight="false" outlineLevel="0" collapsed="false">
      <c r="A557" s="106"/>
      <c r="B557" s="321"/>
      <c r="C557" s="41" t="s">
        <v>247</v>
      </c>
      <c r="D557" s="322" t="s">
        <v>248</v>
      </c>
      <c r="E557" s="323" t="n">
        <v>24735</v>
      </c>
      <c r="F557" s="324" t="n">
        <v>22727.7</v>
      </c>
      <c r="G557" s="325" t="n">
        <f aca="false">F557/E557*100</f>
        <v>91.8847786537295</v>
      </c>
      <c r="J557" s="10"/>
    </row>
    <row r="558" customFormat="false" ht="13.2" hidden="false" customHeight="false" outlineLevel="0" collapsed="false">
      <c r="A558" s="106"/>
      <c r="B558" s="321"/>
      <c r="C558" s="41" t="s">
        <v>338</v>
      </c>
      <c r="D558" s="322" t="s">
        <v>339</v>
      </c>
      <c r="E558" s="323" t="n">
        <v>4950</v>
      </c>
      <c r="F558" s="324" t="n">
        <v>4190</v>
      </c>
      <c r="G558" s="325" t="n">
        <f aca="false">F558/E558*100</f>
        <v>84.6464646464647</v>
      </c>
      <c r="J558" s="10"/>
    </row>
    <row r="559" customFormat="false" ht="13.2" hidden="false" customHeight="false" outlineLevel="0" collapsed="false">
      <c r="A559" s="106"/>
      <c r="B559" s="321"/>
      <c r="C559" s="41" t="s">
        <v>249</v>
      </c>
      <c r="D559" s="322" t="s">
        <v>250</v>
      </c>
      <c r="E559" s="323" t="n">
        <v>174251</v>
      </c>
      <c r="F559" s="324" t="n">
        <v>171865.47</v>
      </c>
      <c r="G559" s="325" t="n">
        <f aca="false">F559/E559*100</f>
        <v>98.630980596955</v>
      </c>
      <c r="J559" s="10"/>
    </row>
    <row r="560" customFormat="false" ht="13.2" hidden="false" customHeight="false" outlineLevel="0" collapsed="false">
      <c r="A560" s="106"/>
      <c r="B560" s="321"/>
      <c r="C560" s="41" t="s">
        <v>300</v>
      </c>
      <c r="D560" s="322" t="s">
        <v>301</v>
      </c>
      <c r="E560" s="323" t="n">
        <v>9486</v>
      </c>
      <c r="F560" s="324" t="n">
        <v>7989.56</v>
      </c>
      <c r="G560" s="325" t="n">
        <f aca="false">F560/E560*100</f>
        <v>84.224752266498</v>
      </c>
      <c r="J560" s="10"/>
    </row>
    <row r="561" customFormat="false" ht="13.2" hidden="false" customHeight="false" outlineLevel="0" collapsed="false">
      <c r="A561" s="106"/>
      <c r="B561" s="321"/>
      <c r="C561" s="41" t="s">
        <v>329</v>
      </c>
      <c r="D561" s="322" t="s">
        <v>330</v>
      </c>
      <c r="E561" s="323" t="n">
        <v>2011</v>
      </c>
      <c r="F561" s="324" t="n">
        <v>1905.35</v>
      </c>
      <c r="G561" s="325" t="n">
        <f aca="false">F561/E561*100</f>
        <v>94.7463948284436</v>
      </c>
      <c r="J561" s="10"/>
    </row>
    <row r="562" customFormat="false" ht="14.25" hidden="false" customHeight="true" outlineLevel="0" collapsed="false">
      <c r="A562" s="106"/>
      <c r="B562" s="321"/>
      <c r="C562" s="41" t="s">
        <v>261</v>
      </c>
      <c r="D562" s="322" t="s">
        <v>262</v>
      </c>
      <c r="E562" s="323" t="n">
        <v>11524</v>
      </c>
      <c r="F562" s="324" t="n">
        <v>10285</v>
      </c>
      <c r="G562" s="325" t="n">
        <f aca="false">F562/E562*100</f>
        <v>89.2485248177716</v>
      </c>
      <c r="J562" s="10"/>
    </row>
    <row r="563" customFormat="false" ht="13.2" hidden="false" customHeight="false" outlineLevel="0" collapsed="false">
      <c r="A563" s="106"/>
      <c r="B563" s="321"/>
      <c r="C563" s="47" t="s">
        <v>342</v>
      </c>
      <c r="D563" s="326" t="s">
        <v>343</v>
      </c>
      <c r="E563" s="327" t="n">
        <v>207213</v>
      </c>
      <c r="F563" s="328" t="n">
        <v>207213</v>
      </c>
      <c r="G563" s="325" t="n">
        <f aca="false">F563/E563*100</f>
        <v>100</v>
      </c>
      <c r="J563" s="10"/>
    </row>
    <row r="564" customFormat="false" ht="27" hidden="false" customHeight="false" outlineLevel="0" collapsed="false">
      <c r="A564" s="106"/>
      <c r="B564" s="329"/>
      <c r="C564" s="29" t="s">
        <v>331</v>
      </c>
      <c r="D564" s="330" t="s">
        <v>332</v>
      </c>
      <c r="E564" s="131" t="n">
        <v>4777</v>
      </c>
      <c r="F564" s="331" t="n">
        <v>4777</v>
      </c>
      <c r="G564" s="187" t="n">
        <f aca="false">F564/E564*100</f>
        <v>100</v>
      </c>
      <c r="J564" s="10"/>
    </row>
    <row r="565" customFormat="false" ht="13.8" hidden="false" customHeight="false" outlineLevel="0" collapsed="false">
      <c r="A565" s="106"/>
      <c r="B565" s="332"/>
      <c r="C565" s="266"/>
      <c r="D565" s="267"/>
      <c r="E565" s="268"/>
      <c r="F565" s="269"/>
      <c r="G565" s="270"/>
      <c r="J565" s="10"/>
    </row>
    <row r="566" customFormat="false" ht="13.2" hidden="false" customHeight="false" outlineLevel="0" collapsed="false">
      <c r="A566" s="106"/>
      <c r="B566" s="22" t="s">
        <v>149</v>
      </c>
      <c r="C566" s="23"/>
      <c r="D566" s="24" t="s">
        <v>150</v>
      </c>
      <c r="E566" s="222" t="n">
        <f aca="false">SUM(E567:E585)</f>
        <v>2378748</v>
      </c>
      <c r="F566" s="223" t="n">
        <f aca="false">SUM(F567:F585)</f>
        <v>2265834.82</v>
      </c>
      <c r="G566" s="333" t="n">
        <f aca="false">F566/E566*100</f>
        <v>95.2532517105637</v>
      </c>
      <c r="J566" s="10"/>
    </row>
    <row r="567" customFormat="false" ht="13.2" hidden="false" customHeight="false" outlineLevel="0" collapsed="false">
      <c r="A567" s="106"/>
      <c r="B567" s="106"/>
      <c r="C567" s="82" t="s">
        <v>334</v>
      </c>
      <c r="D567" s="42" t="s">
        <v>335</v>
      </c>
      <c r="E567" s="323" t="n">
        <v>55132</v>
      </c>
      <c r="F567" s="324" t="n">
        <v>54654.59</v>
      </c>
      <c r="G567" s="334" t="n">
        <f aca="false">F567/E567*100</f>
        <v>99.1340600740042</v>
      </c>
      <c r="J567" s="10"/>
    </row>
    <row r="568" customFormat="false" ht="13.2" hidden="false" customHeight="false" outlineLevel="0" collapsed="false">
      <c r="A568" s="106"/>
      <c r="B568" s="106"/>
      <c r="C568" s="82" t="s">
        <v>257</v>
      </c>
      <c r="D568" s="42" t="s">
        <v>258</v>
      </c>
      <c r="E568" s="323" t="n">
        <v>1079115</v>
      </c>
      <c r="F568" s="324" t="n">
        <v>1069946.82</v>
      </c>
      <c r="G568" s="334" t="n">
        <f aca="false">F568/E568*100</f>
        <v>99.1503982430047</v>
      </c>
      <c r="J568" s="10"/>
    </row>
    <row r="569" customFormat="false" ht="13.2" hidden="false" customHeight="false" outlineLevel="0" collapsed="false">
      <c r="A569" s="106"/>
      <c r="B569" s="106"/>
      <c r="C569" s="82" t="s">
        <v>321</v>
      </c>
      <c r="D569" s="42" t="s">
        <v>322</v>
      </c>
      <c r="E569" s="323" t="n">
        <v>75135</v>
      </c>
      <c r="F569" s="324" t="n">
        <v>75025.9</v>
      </c>
      <c r="G569" s="334" t="n">
        <f aca="false">F569/E569*100</f>
        <v>99.8547947028682</v>
      </c>
      <c r="J569" s="10"/>
    </row>
    <row r="570" customFormat="false" ht="13.2" hidden="false" customHeight="false" outlineLevel="0" collapsed="false">
      <c r="A570" s="106"/>
      <c r="B570" s="106"/>
      <c r="C570" s="137" t="s">
        <v>241</v>
      </c>
      <c r="D570" s="42" t="s">
        <v>242</v>
      </c>
      <c r="E570" s="323" t="n">
        <v>195913</v>
      </c>
      <c r="F570" s="324" t="n">
        <v>189322.47</v>
      </c>
      <c r="G570" s="334" t="n">
        <f aca="false">F570/E570*100</f>
        <v>96.6359914860168</v>
      </c>
      <c r="J570" s="10"/>
    </row>
    <row r="571" customFormat="false" ht="26.4" hidden="false" customHeight="false" outlineLevel="0" collapsed="false">
      <c r="A571" s="106"/>
      <c r="B571" s="106"/>
      <c r="C571" s="41" t="s">
        <v>243</v>
      </c>
      <c r="D571" s="42" t="s">
        <v>244</v>
      </c>
      <c r="E571" s="323" t="n">
        <v>20907</v>
      </c>
      <c r="F571" s="324" t="n">
        <v>17622.75</v>
      </c>
      <c r="G571" s="334" t="n">
        <f aca="false">F571/E571*100</f>
        <v>84.2911465059549</v>
      </c>
      <c r="J571" s="10"/>
    </row>
    <row r="572" customFormat="false" ht="13.2" hidden="false" customHeight="false" outlineLevel="0" collapsed="false">
      <c r="A572" s="106"/>
      <c r="B572" s="106"/>
      <c r="C572" s="137" t="s">
        <v>245</v>
      </c>
      <c r="D572" s="42" t="s">
        <v>246</v>
      </c>
      <c r="E572" s="323" t="n">
        <v>21529</v>
      </c>
      <c r="F572" s="324" t="n">
        <v>21529</v>
      </c>
      <c r="G572" s="334" t="n">
        <f aca="false">F572/E572*100</f>
        <v>100</v>
      </c>
      <c r="J572" s="10"/>
    </row>
    <row r="573" customFormat="false" ht="13.2" hidden="false" customHeight="false" outlineLevel="0" collapsed="false">
      <c r="A573" s="106"/>
      <c r="B573" s="106"/>
      <c r="C573" s="82" t="s">
        <v>259</v>
      </c>
      <c r="D573" s="42" t="s">
        <v>260</v>
      </c>
      <c r="E573" s="323" t="n">
        <v>121748</v>
      </c>
      <c r="F573" s="324" t="n">
        <v>68129.41</v>
      </c>
      <c r="G573" s="334" t="n">
        <f aca="false">F573/E573*100</f>
        <v>55.9593668889838</v>
      </c>
      <c r="J573" s="10"/>
    </row>
    <row r="574" customFormat="false" ht="13.2" hidden="false" customHeight="false" outlineLevel="0" collapsed="false">
      <c r="A574" s="106"/>
      <c r="B574" s="106"/>
      <c r="C574" s="82" t="s">
        <v>383</v>
      </c>
      <c r="D574" s="42" t="s">
        <v>384</v>
      </c>
      <c r="E574" s="323" t="n">
        <v>16118</v>
      </c>
      <c r="F574" s="324" t="n">
        <v>15525.92</v>
      </c>
      <c r="G574" s="334" t="n">
        <f aca="false">F574/E574*100</f>
        <v>96.3265913885097</v>
      </c>
      <c r="J574" s="10"/>
    </row>
    <row r="575" customFormat="false" ht="12.75" hidden="false" customHeight="true" outlineLevel="0" collapsed="false">
      <c r="A575" s="106"/>
      <c r="B575" s="106"/>
      <c r="C575" s="137" t="s">
        <v>275</v>
      </c>
      <c r="D575" s="42" t="s">
        <v>276</v>
      </c>
      <c r="E575" s="323" t="n">
        <v>25066</v>
      </c>
      <c r="F575" s="324" t="n">
        <v>24893.44</v>
      </c>
      <c r="G575" s="334" t="n">
        <f aca="false">F575/E575*100</f>
        <v>99.3115774355701</v>
      </c>
      <c r="J575" s="10"/>
    </row>
    <row r="576" customFormat="false" ht="13.2" hidden="false" customHeight="false" outlineLevel="0" collapsed="false">
      <c r="A576" s="106"/>
      <c r="B576" s="106"/>
      <c r="C576" s="137" t="s">
        <v>247</v>
      </c>
      <c r="D576" s="42" t="s">
        <v>248</v>
      </c>
      <c r="E576" s="323" t="n">
        <v>2583</v>
      </c>
      <c r="F576" s="324" t="n">
        <v>2557.8</v>
      </c>
      <c r="G576" s="334" t="n">
        <f aca="false">F576/E576*100</f>
        <v>99.0243902439025</v>
      </c>
      <c r="J576" s="10"/>
    </row>
    <row r="577" customFormat="false" ht="13.2" hidden="false" customHeight="false" outlineLevel="0" collapsed="false">
      <c r="A577" s="106"/>
      <c r="B577" s="106"/>
      <c r="C577" s="82" t="s">
        <v>338</v>
      </c>
      <c r="D577" s="42" t="s">
        <v>339</v>
      </c>
      <c r="E577" s="323" t="n">
        <v>1360</v>
      </c>
      <c r="F577" s="324" t="n">
        <v>1360</v>
      </c>
      <c r="G577" s="334" t="n">
        <f aca="false">F577/E577*100</f>
        <v>100</v>
      </c>
      <c r="J577" s="10"/>
    </row>
    <row r="578" customFormat="false" ht="13.2" hidden="false" customHeight="false" outlineLevel="0" collapsed="false">
      <c r="A578" s="106"/>
      <c r="B578" s="106"/>
      <c r="C578" s="82" t="s">
        <v>249</v>
      </c>
      <c r="D578" s="42" t="s">
        <v>250</v>
      </c>
      <c r="E578" s="323" t="n">
        <v>181372</v>
      </c>
      <c r="F578" s="324" t="n">
        <v>163707.33</v>
      </c>
      <c r="G578" s="334" t="n">
        <f aca="false">F578/E578*100</f>
        <v>90.2605308426879</v>
      </c>
      <c r="J578" s="10"/>
    </row>
    <row r="579" customFormat="false" ht="25.8" hidden="false" customHeight="true" outlineLevel="0" collapsed="false">
      <c r="A579" s="106"/>
      <c r="B579" s="106"/>
      <c r="C579" s="137" t="s">
        <v>385</v>
      </c>
      <c r="D579" s="42" t="s">
        <v>386</v>
      </c>
      <c r="E579" s="323" t="n">
        <v>467780</v>
      </c>
      <c r="F579" s="324" t="n">
        <v>448378.88</v>
      </c>
      <c r="G579" s="334" t="n">
        <f aca="false">F579/E579*100</f>
        <v>95.8525118645517</v>
      </c>
      <c r="J579" s="10"/>
    </row>
    <row r="580" customFormat="false" ht="13.2" hidden="false" customHeight="false" outlineLevel="0" collapsed="false">
      <c r="A580" s="106"/>
      <c r="B580" s="106"/>
      <c r="C580" s="82" t="s">
        <v>300</v>
      </c>
      <c r="D580" s="42" t="s">
        <v>301</v>
      </c>
      <c r="E580" s="323" t="n">
        <v>4972</v>
      </c>
      <c r="F580" s="324" t="n">
        <v>3888.39</v>
      </c>
      <c r="G580" s="334" t="n">
        <f aca="false">F580/E580*100</f>
        <v>78.2057522123894</v>
      </c>
      <c r="J580" s="10"/>
    </row>
    <row r="581" customFormat="false" ht="13.2" hidden="false" customHeight="false" outlineLevel="0" collapsed="false">
      <c r="A581" s="106"/>
      <c r="B581" s="106"/>
      <c r="C581" s="137" t="s">
        <v>329</v>
      </c>
      <c r="D581" s="322" t="s">
        <v>330</v>
      </c>
      <c r="E581" s="323" t="n">
        <v>520</v>
      </c>
      <c r="F581" s="324" t="n">
        <v>75.23</v>
      </c>
      <c r="G581" s="334" t="n">
        <f aca="false">F581/E581*100</f>
        <v>14.4673076923077</v>
      </c>
      <c r="J581" s="10"/>
    </row>
    <row r="582" customFormat="false" ht="13.2" hidden="false" customHeight="false" outlineLevel="0" collapsed="false">
      <c r="A582" s="106"/>
      <c r="B582" s="106"/>
      <c r="C582" s="82" t="s">
        <v>261</v>
      </c>
      <c r="D582" s="42" t="s">
        <v>262</v>
      </c>
      <c r="E582" s="323" t="n">
        <v>2380</v>
      </c>
      <c r="F582" s="324" t="n">
        <v>2300</v>
      </c>
      <c r="G582" s="334" t="n">
        <f aca="false">F582/E582*100</f>
        <v>96.6386554621849</v>
      </c>
      <c r="J582" s="10"/>
    </row>
    <row r="583" customFormat="false" ht="13.2" hidden="false" customHeight="false" outlineLevel="0" collapsed="false">
      <c r="A583" s="106"/>
      <c r="B583" s="106"/>
      <c r="C583" s="82" t="s">
        <v>342</v>
      </c>
      <c r="D583" s="322" t="s">
        <v>343</v>
      </c>
      <c r="E583" s="323" t="n">
        <v>46618</v>
      </c>
      <c r="F583" s="324" t="n">
        <v>46617.89</v>
      </c>
      <c r="G583" s="334" t="n">
        <f aca="false">F583/E583*100</f>
        <v>99.9997640396413</v>
      </c>
      <c r="J583" s="10"/>
    </row>
    <row r="584" customFormat="false" ht="12.75" hidden="false" customHeight="true" outlineLevel="0" collapsed="false">
      <c r="A584" s="106"/>
      <c r="B584" s="106"/>
      <c r="C584" s="137" t="s">
        <v>331</v>
      </c>
      <c r="D584" s="42" t="s">
        <v>332</v>
      </c>
      <c r="E584" s="323" t="n">
        <v>500</v>
      </c>
      <c r="F584" s="324" t="n">
        <v>499</v>
      </c>
      <c r="G584" s="334" t="n">
        <f aca="false">F584/E584*100</f>
        <v>99.8</v>
      </c>
      <c r="J584" s="10"/>
    </row>
    <row r="585" customFormat="false" ht="13.8" hidden="false" customHeight="false" outlineLevel="0" collapsed="false">
      <c r="A585" s="106"/>
      <c r="B585" s="335"/>
      <c r="C585" s="29" t="s">
        <v>269</v>
      </c>
      <c r="D585" s="330" t="s">
        <v>270</v>
      </c>
      <c r="E585" s="336" t="n">
        <v>60000</v>
      </c>
      <c r="F585" s="337" t="n">
        <v>59800</v>
      </c>
      <c r="G585" s="187" t="n">
        <f aca="false">F585/E585*100</f>
        <v>99.6666666666667</v>
      </c>
      <c r="J585" s="10"/>
    </row>
    <row r="586" customFormat="false" ht="13.8" hidden="false" customHeight="false" outlineLevel="0" collapsed="false">
      <c r="A586" s="106"/>
      <c r="B586" s="57"/>
      <c r="C586" s="57"/>
      <c r="D586" s="58"/>
      <c r="E586" s="117"/>
      <c r="F586" s="59"/>
      <c r="G586" s="135"/>
      <c r="J586" s="10"/>
    </row>
    <row r="587" customFormat="false" ht="13.2" hidden="false" customHeight="false" outlineLevel="0" collapsed="false">
      <c r="A587" s="106"/>
      <c r="B587" s="22" t="s">
        <v>387</v>
      </c>
      <c r="C587" s="23"/>
      <c r="D587" s="24" t="s">
        <v>388</v>
      </c>
      <c r="E587" s="78" t="n">
        <f aca="false">E588</f>
        <v>377760</v>
      </c>
      <c r="F587" s="38" t="n">
        <f aca="false">F588</f>
        <v>369957.74</v>
      </c>
      <c r="G587" s="39" t="n">
        <f aca="false">F587/E587*100</f>
        <v>97.934598686997</v>
      </c>
      <c r="J587" s="10"/>
    </row>
    <row r="588" customFormat="false" ht="13.8" hidden="false" customHeight="false" outlineLevel="0" collapsed="false">
      <c r="A588" s="106"/>
      <c r="B588" s="28"/>
      <c r="C588" s="85" t="s">
        <v>249</v>
      </c>
      <c r="D588" s="53" t="s">
        <v>250</v>
      </c>
      <c r="E588" s="86" t="n">
        <v>377760</v>
      </c>
      <c r="F588" s="87" t="n">
        <v>369957.74</v>
      </c>
      <c r="G588" s="55" t="n">
        <f aca="false">F588/E588*100</f>
        <v>97.934598686997</v>
      </c>
      <c r="J588" s="10"/>
    </row>
    <row r="589" customFormat="false" ht="13.8" hidden="false" customHeight="false" outlineLevel="0" collapsed="false">
      <c r="A589" s="106"/>
      <c r="B589" s="57"/>
      <c r="C589" s="57"/>
      <c r="D589" s="58"/>
      <c r="E589" s="117"/>
      <c r="F589" s="59"/>
      <c r="G589" s="68"/>
      <c r="J589" s="10"/>
    </row>
    <row r="590" customFormat="false" ht="13.2" hidden="false" customHeight="false" outlineLevel="0" collapsed="false">
      <c r="A590" s="106"/>
      <c r="B590" s="22" t="s">
        <v>389</v>
      </c>
      <c r="C590" s="23"/>
      <c r="D590" s="24" t="s">
        <v>390</v>
      </c>
      <c r="E590" s="338" t="n">
        <f aca="false">SUM(E591:E594)</f>
        <v>32061</v>
      </c>
      <c r="F590" s="339" t="n">
        <f aca="false">SUM(F591:F594)</f>
        <v>19805.03</v>
      </c>
      <c r="G590" s="320" t="n">
        <f aca="false">F590/E590*100</f>
        <v>61.7729640373039</v>
      </c>
      <c r="J590" s="10"/>
    </row>
    <row r="591" customFormat="false" ht="13.2" hidden="false" customHeight="false" outlineLevel="0" collapsed="false">
      <c r="A591" s="106"/>
      <c r="B591" s="37"/>
      <c r="C591" s="137" t="s">
        <v>259</v>
      </c>
      <c r="D591" s="109" t="s">
        <v>260</v>
      </c>
      <c r="E591" s="138" t="n">
        <v>3233</v>
      </c>
      <c r="F591" s="340" t="n">
        <v>3231.85</v>
      </c>
      <c r="G591" s="325" t="n">
        <f aca="false">F591/E591*100</f>
        <v>99.9644293226106</v>
      </c>
      <c r="J591" s="10"/>
    </row>
    <row r="592" customFormat="false" ht="13.2" hidden="false" customHeight="false" outlineLevel="0" collapsed="false">
      <c r="A592" s="106"/>
      <c r="B592" s="37"/>
      <c r="C592" s="82" t="s">
        <v>249</v>
      </c>
      <c r="D592" s="172" t="s">
        <v>250</v>
      </c>
      <c r="E592" s="138" t="n">
        <v>11849</v>
      </c>
      <c r="F592" s="340" t="n">
        <v>5095</v>
      </c>
      <c r="G592" s="325" t="n">
        <f aca="false">F592/E592*100</f>
        <v>42.9994092328467</v>
      </c>
      <c r="J592" s="10"/>
    </row>
    <row r="593" customFormat="false" ht="13.2" hidden="false" customHeight="false" outlineLevel="0" collapsed="false">
      <c r="A593" s="106"/>
      <c r="B593" s="37"/>
      <c r="C593" s="82" t="s">
        <v>329</v>
      </c>
      <c r="D593" s="172" t="s">
        <v>330</v>
      </c>
      <c r="E593" s="138" t="n">
        <v>410</v>
      </c>
      <c r="F593" s="340" t="n">
        <v>83.58</v>
      </c>
      <c r="G593" s="325" t="n">
        <f aca="false">F593/E593*100</f>
        <v>20.3853658536585</v>
      </c>
      <c r="J593" s="10"/>
    </row>
    <row r="594" customFormat="false" ht="27" hidden="false" customHeight="false" outlineLevel="0" collapsed="false">
      <c r="A594" s="110"/>
      <c r="B594" s="28"/>
      <c r="C594" s="85" t="s">
        <v>331</v>
      </c>
      <c r="D594" s="53" t="s">
        <v>332</v>
      </c>
      <c r="E594" s="140" t="n">
        <v>16569</v>
      </c>
      <c r="F594" s="341" t="n">
        <v>11394.6</v>
      </c>
      <c r="G594" s="342" t="n">
        <f aca="false">F594/E594*100</f>
        <v>68.7705956907478</v>
      </c>
      <c r="J594" s="10"/>
    </row>
    <row r="595" customFormat="false" ht="13.8" hidden="false" customHeight="false" outlineLevel="0" collapsed="false">
      <c r="A595" s="106"/>
      <c r="B595" s="57"/>
      <c r="C595" s="57"/>
      <c r="D595" s="58"/>
      <c r="E595" s="343"/>
      <c r="F595" s="344"/>
      <c r="G595" s="231"/>
      <c r="J595" s="10"/>
    </row>
    <row r="596" customFormat="false" ht="13.2" hidden="false" customHeight="false" outlineLevel="0" collapsed="false">
      <c r="A596" s="106"/>
      <c r="B596" s="22" t="s">
        <v>155</v>
      </c>
      <c r="C596" s="23"/>
      <c r="D596" s="24" t="s">
        <v>156</v>
      </c>
      <c r="E596" s="38" t="n">
        <f aca="false">SUM(E597:E597)</f>
        <v>24936.94</v>
      </c>
      <c r="F596" s="38" t="n">
        <f aca="false">SUM(F597:F597)</f>
        <v>23206.34</v>
      </c>
      <c r="G596" s="333" t="n">
        <f aca="false">F596/E596*100</f>
        <v>93.0600947830808</v>
      </c>
      <c r="J596" s="10"/>
    </row>
    <row r="597" customFormat="false" ht="13.8" hidden="false" customHeight="false" outlineLevel="0" collapsed="false">
      <c r="A597" s="106"/>
      <c r="B597" s="329"/>
      <c r="C597" s="85" t="s">
        <v>259</v>
      </c>
      <c r="D597" s="53" t="s">
        <v>260</v>
      </c>
      <c r="E597" s="54" t="n">
        <v>24936.94</v>
      </c>
      <c r="F597" s="87" t="n">
        <v>23206.34</v>
      </c>
      <c r="G597" s="345" t="n">
        <f aca="false">F597/E597*100</f>
        <v>93.0600947830808</v>
      </c>
      <c r="J597" s="10"/>
    </row>
    <row r="598" customFormat="false" ht="13.8" hidden="false" customHeight="false" outlineLevel="0" collapsed="false">
      <c r="A598" s="106"/>
      <c r="B598" s="57"/>
      <c r="C598" s="57"/>
      <c r="D598" s="58"/>
      <c r="E598" s="343"/>
      <c r="F598" s="344"/>
      <c r="G598" s="231"/>
      <c r="J598" s="10"/>
    </row>
    <row r="599" customFormat="false" ht="66" hidden="false" customHeight="false" outlineLevel="0" collapsed="false">
      <c r="A599" s="106"/>
      <c r="B599" s="22" t="s">
        <v>391</v>
      </c>
      <c r="C599" s="23"/>
      <c r="D599" s="24" t="s">
        <v>392</v>
      </c>
      <c r="E599" s="338" t="n">
        <f aca="false">SUM(E600:E605)</f>
        <v>18431</v>
      </c>
      <c r="F599" s="339" t="n">
        <f aca="false">SUM(F600:F605)</f>
        <v>18431</v>
      </c>
      <c r="G599" s="320" t="n">
        <f aca="false">F599/E599*100</f>
        <v>100</v>
      </c>
      <c r="J599" s="10"/>
    </row>
    <row r="600" customFormat="false" ht="13.2" hidden="false" customHeight="false" outlineLevel="0" collapsed="false">
      <c r="A600" s="106"/>
      <c r="B600" s="37"/>
      <c r="C600" s="82" t="s">
        <v>334</v>
      </c>
      <c r="D600" s="42" t="s">
        <v>335</v>
      </c>
      <c r="E600" s="346" t="n">
        <v>800</v>
      </c>
      <c r="F600" s="347" t="n">
        <v>800</v>
      </c>
      <c r="G600" s="325" t="n">
        <f aca="false">F600/E600*100</f>
        <v>100</v>
      </c>
      <c r="J600" s="10"/>
    </row>
    <row r="601" customFormat="false" ht="13.2" hidden="false" customHeight="false" outlineLevel="0" collapsed="false">
      <c r="A601" s="106"/>
      <c r="B601" s="37"/>
      <c r="C601" s="82" t="s">
        <v>257</v>
      </c>
      <c r="D601" s="42" t="s">
        <v>258</v>
      </c>
      <c r="E601" s="346" t="n">
        <v>11500</v>
      </c>
      <c r="F601" s="347" t="n">
        <v>11500</v>
      </c>
      <c r="G601" s="325" t="n">
        <f aca="false">F601/E601*100</f>
        <v>100</v>
      </c>
      <c r="J601" s="10"/>
    </row>
    <row r="602" customFormat="false" ht="13.2" hidden="false" customHeight="false" outlineLevel="0" collapsed="false">
      <c r="A602" s="106"/>
      <c r="B602" s="37"/>
      <c r="C602" s="82" t="s">
        <v>241</v>
      </c>
      <c r="D602" s="42" t="s">
        <v>242</v>
      </c>
      <c r="E602" s="346" t="n">
        <v>2114</v>
      </c>
      <c r="F602" s="347" t="n">
        <v>2114</v>
      </c>
      <c r="G602" s="325" t="n">
        <f aca="false">F602/E602*100</f>
        <v>100</v>
      </c>
      <c r="J602" s="10"/>
    </row>
    <row r="603" customFormat="false" ht="26.4" hidden="false" customHeight="false" outlineLevel="0" collapsed="false">
      <c r="A603" s="106"/>
      <c r="B603" s="37"/>
      <c r="C603" s="82" t="s">
        <v>243</v>
      </c>
      <c r="D603" s="42" t="s">
        <v>244</v>
      </c>
      <c r="E603" s="346" t="n">
        <v>301</v>
      </c>
      <c r="F603" s="347" t="n">
        <v>301</v>
      </c>
      <c r="G603" s="325" t="n">
        <f aca="false">F603/E603*100</f>
        <v>100</v>
      </c>
      <c r="J603" s="10"/>
    </row>
    <row r="604" customFormat="false" ht="13.2" hidden="false" customHeight="false" outlineLevel="0" collapsed="false">
      <c r="A604" s="106"/>
      <c r="B604" s="37"/>
      <c r="C604" s="82" t="s">
        <v>259</v>
      </c>
      <c r="D604" s="42" t="s">
        <v>260</v>
      </c>
      <c r="E604" s="346" t="n">
        <v>1716</v>
      </c>
      <c r="F604" s="347" t="n">
        <v>1716</v>
      </c>
      <c r="G604" s="325" t="n">
        <f aca="false">F604/E604*100</f>
        <v>100</v>
      </c>
      <c r="J604" s="10"/>
    </row>
    <row r="605" customFormat="false" ht="13.8" hidden="false" customHeight="false" outlineLevel="0" collapsed="false">
      <c r="A605" s="106"/>
      <c r="B605" s="28"/>
      <c r="C605" s="85" t="s">
        <v>383</v>
      </c>
      <c r="D605" s="53" t="s">
        <v>384</v>
      </c>
      <c r="E605" s="140" t="n">
        <v>2000</v>
      </c>
      <c r="F605" s="341" t="n">
        <v>2000</v>
      </c>
      <c r="G605" s="342" t="n">
        <f aca="false">F605/E605*100</f>
        <v>100</v>
      </c>
      <c r="J605" s="10"/>
    </row>
    <row r="606" customFormat="false" ht="13.8" hidden="false" customHeight="false" outlineLevel="0" collapsed="false">
      <c r="A606" s="106"/>
      <c r="B606" s="57"/>
      <c r="C606" s="57"/>
      <c r="D606" s="58"/>
      <c r="E606" s="343"/>
      <c r="F606" s="344"/>
      <c r="G606" s="231"/>
      <c r="J606" s="10"/>
    </row>
    <row r="607" customFormat="false" ht="39.6" hidden="false" customHeight="false" outlineLevel="0" collapsed="false">
      <c r="A607" s="106"/>
      <c r="B607" s="22" t="s">
        <v>393</v>
      </c>
      <c r="C607" s="23"/>
      <c r="D607" s="24" t="s">
        <v>394</v>
      </c>
      <c r="E607" s="338" t="n">
        <f aca="false">SUM(E608:E614)</f>
        <v>354008</v>
      </c>
      <c r="F607" s="339" t="n">
        <f aca="false">SUM(F608:F614)</f>
        <v>354008</v>
      </c>
      <c r="G607" s="320" t="n">
        <f aca="false">F607/E607*100</f>
        <v>100</v>
      </c>
      <c r="J607" s="10"/>
    </row>
    <row r="608" customFormat="false" ht="13.2" hidden="false" customHeight="false" outlineLevel="0" collapsed="false">
      <c r="A608" s="106"/>
      <c r="B608" s="37"/>
      <c r="C608" s="82" t="s">
        <v>334</v>
      </c>
      <c r="D608" s="42" t="s">
        <v>335</v>
      </c>
      <c r="E608" s="346" t="n">
        <v>14701</v>
      </c>
      <c r="F608" s="347" t="n">
        <v>14701</v>
      </c>
      <c r="G608" s="325" t="n">
        <f aca="false">F608/E608*100</f>
        <v>100</v>
      </c>
      <c r="J608" s="10"/>
    </row>
    <row r="609" customFormat="false" ht="13.5" hidden="false" customHeight="true" outlineLevel="0" collapsed="false">
      <c r="A609" s="106"/>
      <c r="B609" s="37"/>
      <c r="C609" s="82" t="s">
        <v>257</v>
      </c>
      <c r="D609" s="42" t="s">
        <v>258</v>
      </c>
      <c r="E609" s="346" t="n">
        <v>233297</v>
      </c>
      <c r="F609" s="347" t="n">
        <v>233297</v>
      </c>
      <c r="G609" s="325" t="n">
        <f aca="false">F609/E609*100</f>
        <v>100</v>
      </c>
      <c r="J609" s="10"/>
    </row>
    <row r="610" customFormat="false" ht="13.5" hidden="false" customHeight="true" outlineLevel="0" collapsed="false">
      <c r="A610" s="106"/>
      <c r="B610" s="37"/>
      <c r="C610" s="82" t="s">
        <v>241</v>
      </c>
      <c r="D610" s="42" t="s">
        <v>242</v>
      </c>
      <c r="E610" s="348" t="n">
        <v>40161.36</v>
      </c>
      <c r="F610" s="347" t="n">
        <v>40161.36</v>
      </c>
      <c r="G610" s="325" t="n">
        <f aca="false">F610/E610*100</f>
        <v>100</v>
      </c>
      <c r="J610" s="10"/>
    </row>
    <row r="611" customFormat="false" ht="26.4" hidden="false" customHeight="false" outlineLevel="0" collapsed="false">
      <c r="A611" s="106"/>
      <c r="B611" s="37"/>
      <c r="C611" s="41" t="s">
        <v>243</v>
      </c>
      <c r="D611" s="42" t="s">
        <v>244</v>
      </c>
      <c r="E611" s="346" t="n">
        <v>5715</v>
      </c>
      <c r="F611" s="347" t="n">
        <v>5715</v>
      </c>
      <c r="G611" s="325" t="n">
        <f aca="false">F611/E611*100</f>
        <v>100</v>
      </c>
      <c r="J611" s="10"/>
    </row>
    <row r="612" customFormat="false" ht="13.2" hidden="false" customHeight="false" outlineLevel="0" collapsed="false">
      <c r="A612" s="106"/>
      <c r="B612" s="37"/>
      <c r="C612" s="137" t="s">
        <v>259</v>
      </c>
      <c r="D612" s="42" t="s">
        <v>260</v>
      </c>
      <c r="E612" s="346" t="n">
        <v>6800</v>
      </c>
      <c r="F612" s="347" t="n">
        <v>6800</v>
      </c>
      <c r="G612" s="325" t="n">
        <f aca="false">F612/E612*100</f>
        <v>100</v>
      </c>
      <c r="J612" s="10"/>
    </row>
    <row r="613" customFormat="false" ht="13.5" hidden="false" customHeight="true" outlineLevel="0" collapsed="false">
      <c r="A613" s="106"/>
      <c r="B613" s="37"/>
      <c r="C613" s="137" t="s">
        <v>383</v>
      </c>
      <c r="D613" s="109" t="s">
        <v>384</v>
      </c>
      <c r="E613" s="349" t="n">
        <v>51949.7</v>
      </c>
      <c r="F613" s="340" t="n">
        <v>51949.7</v>
      </c>
      <c r="G613" s="325" t="n">
        <f aca="false">F613/E613*100</f>
        <v>100</v>
      </c>
      <c r="J613" s="10"/>
    </row>
    <row r="614" customFormat="false" ht="13.5" hidden="false" customHeight="true" outlineLevel="0" collapsed="false">
      <c r="A614" s="106"/>
      <c r="B614" s="28"/>
      <c r="C614" s="85" t="s">
        <v>249</v>
      </c>
      <c r="D614" s="53" t="s">
        <v>250</v>
      </c>
      <c r="E614" s="350" t="n">
        <v>1383.94</v>
      </c>
      <c r="F614" s="341" t="n">
        <v>1383.94</v>
      </c>
      <c r="G614" s="342" t="n">
        <f aca="false">F614/E614*100</f>
        <v>100</v>
      </c>
      <c r="J614" s="10"/>
    </row>
    <row r="615" customFormat="false" ht="13.5" hidden="false" customHeight="true" outlineLevel="0" collapsed="false">
      <c r="A615" s="106"/>
      <c r="B615" s="57"/>
      <c r="C615" s="57"/>
      <c r="D615" s="58"/>
      <c r="E615" s="343"/>
      <c r="F615" s="344"/>
      <c r="G615" s="231"/>
      <c r="J615" s="10"/>
    </row>
    <row r="616" customFormat="false" ht="39.6" hidden="false" customHeight="false" outlineLevel="0" collapsed="false">
      <c r="A616" s="106"/>
      <c r="B616" s="22" t="s">
        <v>157</v>
      </c>
      <c r="C616" s="23"/>
      <c r="D616" s="24" t="s">
        <v>158</v>
      </c>
      <c r="E616" s="339" t="n">
        <f aca="false">SUM(E617:E619)</f>
        <v>66083.39</v>
      </c>
      <c r="F616" s="339" t="n">
        <f aca="false">SUM(F617:F619)</f>
        <v>66077.36</v>
      </c>
      <c r="G616" s="320" t="n">
        <f aca="false">F616/E616*100</f>
        <v>99.9908751654538</v>
      </c>
      <c r="J616" s="10"/>
    </row>
    <row r="617" customFormat="false" ht="13.5" hidden="false" customHeight="true" outlineLevel="0" collapsed="false">
      <c r="A617" s="106"/>
      <c r="B617" s="37"/>
      <c r="C617" s="137" t="s">
        <v>257</v>
      </c>
      <c r="D617" s="109" t="s">
        <v>258</v>
      </c>
      <c r="E617" s="349" t="n">
        <v>558.74</v>
      </c>
      <c r="F617" s="340" t="n">
        <v>558.74</v>
      </c>
      <c r="G617" s="325" t="n">
        <f aca="false">F617/E617*100</f>
        <v>100</v>
      </c>
      <c r="J617" s="10"/>
    </row>
    <row r="618" customFormat="false" ht="13.2" hidden="false" customHeight="false" outlineLevel="0" collapsed="false">
      <c r="A618" s="106"/>
      <c r="B618" s="37"/>
      <c r="C618" s="82" t="s">
        <v>241</v>
      </c>
      <c r="D618" s="48" t="s">
        <v>242</v>
      </c>
      <c r="E618" s="349" t="n">
        <v>95.55</v>
      </c>
      <c r="F618" s="340" t="n">
        <v>95.55</v>
      </c>
      <c r="G618" s="325" t="n">
        <f aca="false">F618/E618*100</f>
        <v>100</v>
      </c>
      <c r="I618" s="262"/>
      <c r="J618" s="10"/>
    </row>
    <row r="619" customFormat="false" ht="13.8" hidden="false" customHeight="false" outlineLevel="0" collapsed="false">
      <c r="A619" s="106"/>
      <c r="B619" s="28"/>
      <c r="C619" s="85" t="s">
        <v>383</v>
      </c>
      <c r="D619" s="53" t="s">
        <v>384</v>
      </c>
      <c r="E619" s="350" t="n">
        <v>65429.1</v>
      </c>
      <c r="F619" s="341" t="n">
        <v>65423.07</v>
      </c>
      <c r="G619" s="342" t="n">
        <f aca="false">F619/E619*100</f>
        <v>99.9907839172478</v>
      </c>
      <c r="J619" s="10"/>
    </row>
    <row r="620" customFormat="false" ht="13.8" hidden="false" customHeight="false" outlineLevel="0" collapsed="false">
      <c r="A620" s="106"/>
      <c r="B620" s="57"/>
      <c r="C620" s="57"/>
      <c r="D620" s="58"/>
      <c r="E620" s="117"/>
      <c r="F620" s="59"/>
      <c r="G620" s="135"/>
      <c r="J620" s="10"/>
    </row>
    <row r="621" customFormat="false" ht="13.2" hidden="false" customHeight="false" outlineLevel="0" collapsed="false">
      <c r="A621" s="106"/>
      <c r="B621" s="22" t="s">
        <v>159</v>
      </c>
      <c r="C621" s="23"/>
      <c r="D621" s="24" t="s">
        <v>17</v>
      </c>
      <c r="E621" s="338" t="n">
        <f aca="false">SUM(E622:E637)</f>
        <v>304244</v>
      </c>
      <c r="F621" s="339" t="n">
        <f aca="false">SUM(F622:F637)</f>
        <v>296626.93</v>
      </c>
      <c r="G621" s="333" t="n">
        <f aca="false">F621/E621*100</f>
        <v>97.4963943413839</v>
      </c>
      <c r="J621" s="10"/>
    </row>
    <row r="622" customFormat="false" ht="13.2" hidden="false" customHeight="false" outlineLevel="0" collapsed="false">
      <c r="A622" s="106"/>
      <c r="B622" s="37"/>
      <c r="C622" s="41" t="s">
        <v>395</v>
      </c>
      <c r="D622" s="42" t="s">
        <v>258</v>
      </c>
      <c r="E622" s="138" t="n">
        <v>101918</v>
      </c>
      <c r="F622" s="340" t="n">
        <v>98191.07</v>
      </c>
      <c r="G622" s="351" t="n">
        <f aca="false">F622/E622*100</f>
        <v>96.3432072842874</v>
      </c>
      <c r="J622" s="10"/>
    </row>
    <row r="623" customFormat="false" ht="13.2" hidden="false" customHeight="false" outlineLevel="0" collapsed="false">
      <c r="A623" s="106"/>
      <c r="B623" s="37"/>
      <c r="C623" s="47" t="s">
        <v>396</v>
      </c>
      <c r="D623" s="42" t="s">
        <v>258</v>
      </c>
      <c r="E623" s="352" t="n">
        <v>12222</v>
      </c>
      <c r="F623" s="353" t="n">
        <v>11546.34</v>
      </c>
      <c r="G623" s="351" t="n">
        <f aca="false">F623/E623*100</f>
        <v>94.4717722140403</v>
      </c>
      <c r="J623" s="10"/>
    </row>
    <row r="624" customFormat="false" ht="13.2" hidden="false" customHeight="false" outlineLevel="0" collapsed="false">
      <c r="A624" s="106"/>
      <c r="B624" s="37"/>
      <c r="C624" s="47" t="s">
        <v>397</v>
      </c>
      <c r="D624" s="42" t="s">
        <v>322</v>
      </c>
      <c r="E624" s="352" t="n">
        <v>9036</v>
      </c>
      <c r="F624" s="353" t="n">
        <v>9035.34</v>
      </c>
      <c r="G624" s="351" t="n">
        <f aca="false">F624/E624*100</f>
        <v>99.9926958831341</v>
      </c>
      <c r="J624" s="10"/>
    </row>
    <row r="625" customFormat="false" ht="13.2" hidden="false" customHeight="false" outlineLevel="0" collapsed="false">
      <c r="A625" s="106"/>
      <c r="B625" s="37"/>
      <c r="C625" s="47" t="s">
        <v>398</v>
      </c>
      <c r="D625" s="42" t="s">
        <v>322</v>
      </c>
      <c r="E625" s="352" t="n">
        <v>1063</v>
      </c>
      <c r="F625" s="353" t="n">
        <v>1062.47</v>
      </c>
      <c r="G625" s="351" t="n">
        <f aca="false">F625/E625*100</f>
        <v>99.9501411100658</v>
      </c>
      <c r="J625" s="10"/>
    </row>
    <row r="626" customFormat="false" ht="13.2" hidden="false" customHeight="false" outlineLevel="0" collapsed="false">
      <c r="A626" s="106"/>
      <c r="B626" s="37"/>
      <c r="C626" s="47" t="s">
        <v>241</v>
      </c>
      <c r="D626" s="42" t="s">
        <v>242</v>
      </c>
      <c r="E626" s="352" t="n">
        <v>344</v>
      </c>
      <c r="F626" s="353" t="n">
        <v>153.9</v>
      </c>
      <c r="G626" s="351" t="n">
        <f aca="false">F626/E626*100</f>
        <v>44.7383720930233</v>
      </c>
      <c r="J626" s="10"/>
    </row>
    <row r="627" customFormat="false" ht="13.2" hidden="false" customHeight="false" outlineLevel="0" collapsed="false">
      <c r="A627" s="106"/>
      <c r="B627" s="37"/>
      <c r="C627" s="47" t="s">
        <v>399</v>
      </c>
      <c r="D627" s="42" t="s">
        <v>242</v>
      </c>
      <c r="E627" s="352" t="n">
        <v>18972</v>
      </c>
      <c r="F627" s="353" t="n">
        <v>18398.77</v>
      </c>
      <c r="G627" s="351" t="n">
        <f aca="false">F627/E627*100</f>
        <v>96.9785473329117</v>
      </c>
      <c r="J627" s="10"/>
    </row>
    <row r="628" customFormat="false" ht="13.2" hidden="false" customHeight="false" outlineLevel="0" collapsed="false">
      <c r="A628" s="106"/>
      <c r="B628" s="37"/>
      <c r="C628" s="41" t="s">
        <v>400</v>
      </c>
      <c r="D628" s="42" t="s">
        <v>242</v>
      </c>
      <c r="E628" s="138" t="n">
        <v>2238</v>
      </c>
      <c r="F628" s="340" t="n">
        <v>2163.51</v>
      </c>
      <c r="G628" s="334" t="n">
        <f aca="false">F628/E628*100</f>
        <v>96.671581769437</v>
      </c>
      <c r="J628" s="10"/>
    </row>
    <row r="629" customFormat="false" ht="26.4" hidden="false" customHeight="false" outlineLevel="0" collapsed="false">
      <c r="A629" s="106"/>
      <c r="B629" s="37"/>
      <c r="C629" s="47" t="s">
        <v>243</v>
      </c>
      <c r="D629" s="42" t="s">
        <v>244</v>
      </c>
      <c r="E629" s="352" t="n">
        <v>50</v>
      </c>
      <c r="F629" s="353" t="n">
        <v>0</v>
      </c>
      <c r="G629" s="206" t="s">
        <v>20</v>
      </c>
      <c r="J629" s="10"/>
    </row>
    <row r="630" customFormat="false" ht="26.4" hidden="false" customHeight="false" outlineLevel="0" collapsed="false">
      <c r="A630" s="106"/>
      <c r="B630" s="37"/>
      <c r="C630" s="47" t="s">
        <v>401</v>
      </c>
      <c r="D630" s="42" t="s">
        <v>244</v>
      </c>
      <c r="E630" s="352" t="n">
        <v>2045</v>
      </c>
      <c r="F630" s="353" t="n">
        <v>1980.65</v>
      </c>
      <c r="G630" s="351" t="n">
        <f aca="false">F630/E630*100</f>
        <v>96.8533007334963</v>
      </c>
      <c r="J630" s="10"/>
    </row>
    <row r="631" customFormat="false" ht="26.4" hidden="false" customHeight="false" outlineLevel="0" collapsed="false">
      <c r="A631" s="106"/>
      <c r="B631" s="37"/>
      <c r="C631" s="47" t="s">
        <v>402</v>
      </c>
      <c r="D631" s="42" t="s">
        <v>244</v>
      </c>
      <c r="E631" s="352" t="n">
        <v>306</v>
      </c>
      <c r="F631" s="353" t="n">
        <v>232.88</v>
      </c>
      <c r="G631" s="351" t="n">
        <f aca="false">F631/E631*100</f>
        <v>76.1045751633987</v>
      </c>
      <c r="J631" s="10"/>
    </row>
    <row r="632" customFormat="false" ht="13.2" hidden="false" customHeight="false" outlineLevel="0" collapsed="false">
      <c r="A632" s="106"/>
      <c r="B632" s="37"/>
      <c r="C632" s="47" t="s">
        <v>245</v>
      </c>
      <c r="D632" s="48" t="s">
        <v>246</v>
      </c>
      <c r="E632" s="352" t="n">
        <v>26000</v>
      </c>
      <c r="F632" s="353" t="n">
        <v>25800</v>
      </c>
      <c r="G632" s="351" t="n">
        <f aca="false">F632/E632*100</f>
        <v>99.2307692307692</v>
      </c>
      <c r="J632" s="10"/>
    </row>
    <row r="633" customFormat="false" ht="13.2" hidden="false" customHeight="false" outlineLevel="0" collapsed="false">
      <c r="A633" s="106"/>
      <c r="B633" s="37"/>
      <c r="C633" s="47" t="s">
        <v>261</v>
      </c>
      <c r="D633" s="48" t="s">
        <v>262</v>
      </c>
      <c r="E633" s="352" t="n">
        <v>6000</v>
      </c>
      <c r="F633" s="353" t="n">
        <v>4500</v>
      </c>
      <c r="G633" s="351" t="n">
        <f aca="false">F633/E633*100</f>
        <v>75</v>
      </c>
      <c r="J633" s="10"/>
    </row>
    <row r="634" customFormat="false" ht="13.2" hidden="false" customHeight="false" outlineLevel="0" collapsed="false">
      <c r="A634" s="106"/>
      <c r="B634" s="37"/>
      <c r="C634" s="47" t="s">
        <v>342</v>
      </c>
      <c r="D634" s="48" t="s">
        <v>343</v>
      </c>
      <c r="E634" s="352" t="n">
        <v>123130</v>
      </c>
      <c r="F634" s="353" t="n">
        <v>123130</v>
      </c>
      <c r="G634" s="351" t="n">
        <f aca="false">F634/E634*100</f>
        <v>100</v>
      </c>
      <c r="J634" s="10"/>
    </row>
    <row r="635" customFormat="false" ht="26.4" hidden="false" customHeight="false" outlineLevel="0" collapsed="false">
      <c r="A635" s="106"/>
      <c r="B635" s="37"/>
      <c r="C635" s="47" t="s">
        <v>263</v>
      </c>
      <c r="D635" s="48" t="s">
        <v>264</v>
      </c>
      <c r="E635" s="352" t="n">
        <v>400</v>
      </c>
      <c r="F635" s="353" t="n">
        <v>0</v>
      </c>
      <c r="G635" s="206" t="s">
        <v>20</v>
      </c>
      <c r="J635" s="10"/>
    </row>
    <row r="636" customFormat="false" ht="26.4" hidden="false" customHeight="false" outlineLevel="0" collapsed="false">
      <c r="A636" s="106"/>
      <c r="B636" s="37"/>
      <c r="C636" s="47" t="s">
        <v>403</v>
      </c>
      <c r="D636" s="48" t="s">
        <v>264</v>
      </c>
      <c r="E636" s="352" t="n">
        <v>460</v>
      </c>
      <c r="F636" s="353" t="n">
        <v>386.53</v>
      </c>
      <c r="G636" s="351" t="n">
        <f aca="false">F636/E636*100</f>
        <v>84.0282608695652</v>
      </c>
      <c r="J636" s="10"/>
    </row>
    <row r="637" customFormat="false" ht="27" hidden="false" customHeight="false" outlineLevel="0" collapsed="false">
      <c r="A637" s="139"/>
      <c r="B637" s="28"/>
      <c r="C637" s="29" t="s">
        <v>404</v>
      </c>
      <c r="D637" s="53" t="s">
        <v>264</v>
      </c>
      <c r="E637" s="140" t="n">
        <v>60</v>
      </c>
      <c r="F637" s="341" t="n">
        <v>45.47</v>
      </c>
      <c r="G637" s="345" t="n">
        <f aca="false">F637/E637*100</f>
        <v>75.7833333333333</v>
      </c>
      <c r="J637" s="10"/>
    </row>
    <row r="638" customFormat="false" ht="13.8" hidden="false" customHeight="false" outlineLevel="0" collapsed="false">
      <c r="A638" s="106"/>
      <c r="B638" s="57"/>
      <c r="C638" s="57"/>
      <c r="D638" s="58"/>
      <c r="E638" s="117"/>
      <c r="F638" s="59"/>
      <c r="G638" s="135"/>
      <c r="J638" s="10"/>
    </row>
    <row r="639" customFormat="false" ht="13.8" hidden="false" customHeight="false" outlineLevel="0" collapsed="false">
      <c r="A639" s="15" t="s">
        <v>163</v>
      </c>
      <c r="B639" s="354"/>
      <c r="C639" s="355"/>
      <c r="D639" s="120" t="s">
        <v>164</v>
      </c>
      <c r="E639" s="75" t="n">
        <f aca="false">E644+E659+E640</f>
        <v>349730</v>
      </c>
      <c r="F639" s="76" t="n">
        <f aca="false">F644+F659+F640</f>
        <v>245093.83</v>
      </c>
      <c r="G639" s="318" t="n">
        <f aca="false">F639/E639*100</f>
        <v>70.0808709575959</v>
      </c>
      <c r="J639" s="10"/>
    </row>
    <row r="640" customFormat="false" ht="13.2" hidden="false" customHeight="false" outlineLevel="0" collapsed="false">
      <c r="A640" s="21"/>
      <c r="B640" s="22" t="s">
        <v>405</v>
      </c>
      <c r="C640" s="23"/>
      <c r="D640" s="24" t="s">
        <v>406</v>
      </c>
      <c r="E640" s="78" t="n">
        <f aca="false">SUM(E641:E642)</f>
        <v>10000</v>
      </c>
      <c r="F640" s="38" t="n">
        <f aca="false">SUM(F641:F642)</f>
        <v>3840</v>
      </c>
      <c r="G640" s="333" t="n">
        <f aca="false">F640/E640*100</f>
        <v>38.4</v>
      </c>
      <c r="J640" s="10"/>
    </row>
    <row r="641" customFormat="false" ht="13.2" hidden="false" customHeight="false" outlineLevel="0" collapsed="false">
      <c r="A641" s="21"/>
      <c r="B641" s="321"/>
      <c r="C641" s="82" t="s">
        <v>259</v>
      </c>
      <c r="D641" s="48" t="s">
        <v>260</v>
      </c>
      <c r="E641" s="49" t="n">
        <v>4500</v>
      </c>
      <c r="F641" s="83" t="n">
        <v>900</v>
      </c>
      <c r="G641" s="351" t="n">
        <f aca="false">F641/E641*100</f>
        <v>20</v>
      </c>
      <c r="J641" s="10"/>
    </row>
    <row r="642" customFormat="false" ht="13.8" hidden="false" customHeight="false" outlineLevel="0" collapsed="false">
      <c r="A642" s="21"/>
      <c r="B642" s="329"/>
      <c r="C642" s="85" t="s">
        <v>249</v>
      </c>
      <c r="D642" s="53" t="s">
        <v>250</v>
      </c>
      <c r="E642" s="86" t="n">
        <v>5500</v>
      </c>
      <c r="F642" s="87" t="n">
        <v>2940</v>
      </c>
      <c r="G642" s="345" t="n">
        <f aca="false">F642/E642*100</f>
        <v>53.4545454545455</v>
      </c>
      <c r="J642" s="10"/>
    </row>
    <row r="643" customFormat="false" ht="13.8" hidden="false" customHeight="false" outlineLevel="0" collapsed="false">
      <c r="A643" s="21"/>
      <c r="B643" s="100"/>
      <c r="C643" s="101"/>
      <c r="D643" s="34"/>
      <c r="E643" s="356"/>
      <c r="F643" s="35"/>
      <c r="G643" s="357"/>
      <c r="J643" s="10"/>
    </row>
    <row r="644" customFormat="false" ht="13.2" hidden="false" customHeight="false" outlineLevel="0" collapsed="false">
      <c r="A644" s="106"/>
      <c r="B644" s="22" t="s">
        <v>407</v>
      </c>
      <c r="C644" s="23"/>
      <c r="D644" s="24" t="s">
        <v>408</v>
      </c>
      <c r="E644" s="78" t="n">
        <f aca="false">SUM(E645:E657)</f>
        <v>158283</v>
      </c>
      <c r="F644" s="38" t="n">
        <f aca="false">SUM(F645:F657)</f>
        <v>125761.06</v>
      </c>
      <c r="G644" s="39" t="n">
        <f aca="false">F644/E644*100</f>
        <v>79.453295679258</v>
      </c>
      <c r="J644" s="10"/>
    </row>
    <row r="645" customFormat="false" ht="13.2" hidden="false" customHeight="false" outlineLevel="0" collapsed="false">
      <c r="A645" s="106"/>
      <c r="B645" s="37"/>
      <c r="C645" s="41" t="s">
        <v>241</v>
      </c>
      <c r="D645" s="186" t="s">
        <v>242</v>
      </c>
      <c r="E645" s="43" t="n">
        <v>12412</v>
      </c>
      <c r="F645" s="80" t="n">
        <v>3554.7</v>
      </c>
      <c r="G645" s="81" t="n">
        <f aca="false">F645/E645*100</f>
        <v>28.6392201095714</v>
      </c>
      <c r="J645" s="10"/>
    </row>
    <row r="646" customFormat="false" ht="26.4" hidden="false" customHeight="false" outlineLevel="0" collapsed="false">
      <c r="A646" s="106"/>
      <c r="B646" s="37"/>
      <c r="C646" s="41" t="s">
        <v>243</v>
      </c>
      <c r="D646" s="186" t="s">
        <v>244</v>
      </c>
      <c r="E646" s="43" t="n">
        <v>1845</v>
      </c>
      <c r="F646" s="80" t="n">
        <v>279.36</v>
      </c>
      <c r="G646" s="81" t="n">
        <f aca="false">F646/E646*100</f>
        <v>15.1414634146341</v>
      </c>
      <c r="J646" s="10"/>
    </row>
    <row r="647" customFormat="false" ht="13.2" hidden="false" customHeight="false" outlineLevel="0" collapsed="false">
      <c r="A647" s="106"/>
      <c r="B647" s="37"/>
      <c r="C647" s="41" t="s">
        <v>245</v>
      </c>
      <c r="D647" s="186" t="s">
        <v>246</v>
      </c>
      <c r="E647" s="43" t="n">
        <v>60763</v>
      </c>
      <c r="F647" s="80" t="n">
        <v>60351.89</v>
      </c>
      <c r="G647" s="81" t="n">
        <f aca="false">F647/E647*100</f>
        <v>99.3234205026085</v>
      </c>
      <c r="J647" s="10"/>
    </row>
    <row r="648" customFormat="false" ht="13.2" hidden="false" customHeight="false" outlineLevel="0" collapsed="false">
      <c r="A648" s="106"/>
      <c r="B648" s="37"/>
      <c r="C648" s="41" t="s">
        <v>259</v>
      </c>
      <c r="D648" s="186" t="s">
        <v>260</v>
      </c>
      <c r="E648" s="43" t="n">
        <v>13263</v>
      </c>
      <c r="F648" s="80" t="n">
        <v>8420.04</v>
      </c>
      <c r="G648" s="81" t="n">
        <f aca="false">F648/E648*100</f>
        <v>63.4851843474327</v>
      </c>
      <c r="J648" s="10"/>
    </row>
    <row r="649" customFormat="false" ht="13.2" hidden="false" customHeight="false" outlineLevel="0" collapsed="false">
      <c r="A649" s="106"/>
      <c r="B649" s="37"/>
      <c r="C649" s="41" t="s">
        <v>327</v>
      </c>
      <c r="D649" s="186" t="s">
        <v>328</v>
      </c>
      <c r="E649" s="43" t="n">
        <v>4500</v>
      </c>
      <c r="F649" s="80" t="n">
        <v>3015.07</v>
      </c>
      <c r="G649" s="81" t="n">
        <f aca="false">F649/E649*100</f>
        <v>67.0015555555556</v>
      </c>
      <c r="J649" s="10"/>
    </row>
    <row r="650" customFormat="false" ht="13.2" hidden="false" customHeight="false" outlineLevel="0" collapsed="false">
      <c r="A650" s="106"/>
      <c r="B650" s="37"/>
      <c r="C650" s="41" t="s">
        <v>275</v>
      </c>
      <c r="D650" s="186" t="s">
        <v>276</v>
      </c>
      <c r="E650" s="43" t="n">
        <v>2000</v>
      </c>
      <c r="F650" s="80" t="n">
        <v>0</v>
      </c>
      <c r="G650" s="99" t="s">
        <v>20</v>
      </c>
      <c r="J650" s="10"/>
    </row>
    <row r="651" customFormat="false" ht="13.2" hidden="false" customHeight="false" outlineLevel="0" collapsed="false">
      <c r="A651" s="106"/>
      <c r="B651" s="37"/>
      <c r="C651" s="41" t="s">
        <v>247</v>
      </c>
      <c r="D651" s="186" t="s">
        <v>248</v>
      </c>
      <c r="E651" s="43" t="n">
        <v>5000</v>
      </c>
      <c r="F651" s="80" t="n">
        <v>0</v>
      </c>
      <c r="G651" s="99" t="s">
        <v>20</v>
      </c>
      <c r="J651" s="10"/>
    </row>
    <row r="652" customFormat="false" ht="13.2" hidden="false" customHeight="false" outlineLevel="0" collapsed="false">
      <c r="A652" s="106"/>
      <c r="B652" s="37"/>
      <c r="C652" s="41" t="s">
        <v>338</v>
      </c>
      <c r="D652" s="186" t="s">
        <v>339</v>
      </c>
      <c r="E652" s="43" t="n">
        <v>8000</v>
      </c>
      <c r="F652" s="80" t="n">
        <v>7760</v>
      </c>
      <c r="G652" s="81" t="n">
        <f aca="false">F652/E652*100</f>
        <v>97</v>
      </c>
      <c r="J652" s="10"/>
    </row>
    <row r="653" customFormat="false" ht="13.2" hidden="false" customHeight="false" outlineLevel="0" collapsed="false">
      <c r="A653" s="106"/>
      <c r="B653" s="321"/>
      <c r="C653" s="41" t="s">
        <v>249</v>
      </c>
      <c r="D653" s="42" t="s">
        <v>250</v>
      </c>
      <c r="E653" s="43" t="n">
        <v>47000</v>
      </c>
      <c r="F653" s="80" t="n">
        <v>41300</v>
      </c>
      <c r="G653" s="81" t="n">
        <f aca="false">F653/E653*100</f>
        <v>87.8723404255319</v>
      </c>
      <c r="J653" s="10"/>
    </row>
    <row r="654" customFormat="false" ht="13.2" hidden="false" customHeight="false" outlineLevel="0" collapsed="false">
      <c r="A654" s="106"/>
      <c r="B654" s="321"/>
      <c r="C654" s="47" t="s">
        <v>300</v>
      </c>
      <c r="D654" s="42" t="s">
        <v>301</v>
      </c>
      <c r="E654" s="43" t="n">
        <v>1200</v>
      </c>
      <c r="F654" s="80" t="n">
        <v>0</v>
      </c>
      <c r="G654" s="99" t="s">
        <v>20</v>
      </c>
      <c r="J654" s="10"/>
    </row>
    <row r="655" customFormat="false" ht="13.2" hidden="false" customHeight="false" outlineLevel="0" collapsed="false">
      <c r="A655" s="106"/>
      <c r="B655" s="321"/>
      <c r="C655" s="41" t="s">
        <v>261</v>
      </c>
      <c r="D655" s="42" t="s">
        <v>262</v>
      </c>
      <c r="E655" s="43" t="n">
        <v>500</v>
      </c>
      <c r="F655" s="80" t="n">
        <v>0</v>
      </c>
      <c r="G655" s="99" t="s">
        <v>20</v>
      </c>
      <c r="J655" s="10"/>
    </row>
    <row r="656" customFormat="false" ht="13.2" hidden="false" customHeight="false" outlineLevel="0" collapsed="false">
      <c r="A656" s="106"/>
      <c r="B656" s="321"/>
      <c r="C656" s="82" t="s">
        <v>312</v>
      </c>
      <c r="D656" s="322" t="s">
        <v>313</v>
      </c>
      <c r="E656" s="43" t="n">
        <v>1500</v>
      </c>
      <c r="F656" s="80" t="n">
        <v>900</v>
      </c>
      <c r="G656" s="81" t="n">
        <f aca="false">F656/E656*100</f>
        <v>60</v>
      </c>
      <c r="J656" s="10"/>
    </row>
    <row r="657" customFormat="false" ht="27" hidden="false" customHeight="false" outlineLevel="0" collapsed="false">
      <c r="A657" s="106"/>
      <c r="B657" s="329"/>
      <c r="C657" s="29" t="s">
        <v>263</v>
      </c>
      <c r="D657" s="53" t="s">
        <v>264</v>
      </c>
      <c r="E657" s="86" t="n">
        <v>300</v>
      </c>
      <c r="F657" s="87" t="n">
        <v>180</v>
      </c>
      <c r="G657" s="187" t="n">
        <f aca="false">F657/E657*100</f>
        <v>60</v>
      </c>
      <c r="J657" s="10"/>
    </row>
    <row r="658" customFormat="false" ht="13.8" hidden="false" customHeight="false" outlineLevel="0" collapsed="false">
      <c r="A658" s="106"/>
      <c r="B658" s="332"/>
      <c r="C658" s="57"/>
      <c r="D658" s="58"/>
      <c r="E658" s="307"/>
      <c r="F658" s="234"/>
      <c r="G658" s="135"/>
      <c r="J658" s="10"/>
    </row>
    <row r="659" customFormat="false" ht="13.2" hidden="false" customHeight="false" outlineLevel="0" collapsed="false">
      <c r="A659" s="106"/>
      <c r="B659" s="22" t="s">
        <v>165</v>
      </c>
      <c r="C659" s="23"/>
      <c r="D659" s="24" t="s">
        <v>17</v>
      </c>
      <c r="E659" s="78" t="n">
        <f aca="false">SUM(E660:E666)</f>
        <v>181447</v>
      </c>
      <c r="F659" s="38" t="n">
        <f aca="false">SUM(F660:F666)</f>
        <v>115492.77</v>
      </c>
      <c r="G659" s="39" t="n">
        <f aca="false">F659/E659*100</f>
        <v>63.6509669490265</v>
      </c>
      <c r="J659" s="10"/>
    </row>
    <row r="660" customFormat="false" ht="13.2" hidden="false" customHeight="false" outlineLevel="0" collapsed="false">
      <c r="A660" s="106"/>
      <c r="B660" s="37"/>
      <c r="C660" s="41" t="s">
        <v>257</v>
      </c>
      <c r="D660" s="42" t="s">
        <v>258</v>
      </c>
      <c r="E660" s="43" t="n">
        <v>30333</v>
      </c>
      <c r="F660" s="44" t="n">
        <v>4574.89</v>
      </c>
      <c r="G660" s="81" t="n">
        <f aca="false">F660/E660*100</f>
        <v>15.0822206837438</v>
      </c>
      <c r="J660" s="10"/>
    </row>
    <row r="661" customFormat="false" ht="13.2" hidden="false" customHeight="false" outlineLevel="0" collapsed="false">
      <c r="A661" s="106"/>
      <c r="B661" s="37"/>
      <c r="C661" s="47" t="s">
        <v>241</v>
      </c>
      <c r="D661" s="48" t="s">
        <v>242</v>
      </c>
      <c r="E661" s="49" t="n">
        <v>5189</v>
      </c>
      <c r="F661" s="50" t="n">
        <v>782.57</v>
      </c>
      <c r="G661" s="81" t="n">
        <f aca="false">F661/E661*100</f>
        <v>15.0813258816728</v>
      </c>
      <c r="J661" s="10"/>
    </row>
    <row r="662" customFormat="false" ht="26.4" hidden="false" customHeight="false" outlineLevel="0" collapsed="false">
      <c r="A662" s="106"/>
      <c r="B662" s="37"/>
      <c r="C662" s="47" t="s">
        <v>243</v>
      </c>
      <c r="D662" s="48" t="s">
        <v>244</v>
      </c>
      <c r="E662" s="49" t="n">
        <v>743</v>
      </c>
      <c r="F662" s="50" t="n">
        <v>112.05</v>
      </c>
      <c r="G662" s="81" t="n">
        <f aca="false">F662/E662*100</f>
        <v>15.0807537012113</v>
      </c>
      <c r="J662" s="10"/>
    </row>
    <row r="663" customFormat="false" ht="13.2" hidden="false" customHeight="false" outlineLevel="0" collapsed="false">
      <c r="A663" s="106"/>
      <c r="B663" s="37"/>
      <c r="C663" s="47" t="s">
        <v>259</v>
      </c>
      <c r="D663" s="48" t="s">
        <v>260</v>
      </c>
      <c r="E663" s="49" t="n">
        <v>28</v>
      </c>
      <c r="F663" s="50" t="n">
        <v>9.5</v>
      </c>
      <c r="G663" s="81" t="n">
        <f aca="false">F663/E663*100</f>
        <v>33.9285714285714</v>
      </c>
      <c r="J663" s="10"/>
    </row>
    <row r="664" customFormat="false" ht="13.2" hidden="false" customHeight="false" outlineLevel="0" collapsed="false">
      <c r="A664" s="106"/>
      <c r="B664" s="37"/>
      <c r="C664" s="41" t="s">
        <v>338</v>
      </c>
      <c r="D664" s="42" t="s">
        <v>339</v>
      </c>
      <c r="E664" s="43" t="n">
        <v>125000</v>
      </c>
      <c r="F664" s="44" t="n">
        <v>100000</v>
      </c>
      <c r="G664" s="81" t="n">
        <f aca="false">F664/E664*100</f>
        <v>80</v>
      </c>
      <c r="J664" s="10"/>
    </row>
    <row r="665" customFormat="false" ht="13.2" hidden="false" customHeight="false" outlineLevel="0" collapsed="false">
      <c r="A665" s="106"/>
      <c r="B665" s="37"/>
      <c r="C665" s="47" t="s">
        <v>249</v>
      </c>
      <c r="D665" s="48" t="s">
        <v>250</v>
      </c>
      <c r="E665" s="49" t="n">
        <v>20092</v>
      </c>
      <c r="F665" s="50" t="n">
        <v>9993.84</v>
      </c>
      <c r="G665" s="81" t="n">
        <f aca="false">F665/E665*100</f>
        <v>49.740394186741</v>
      </c>
      <c r="J665" s="10"/>
    </row>
    <row r="666" customFormat="false" ht="13.8" hidden="false" customHeight="false" outlineLevel="0" collapsed="false">
      <c r="A666" s="116"/>
      <c r="B666" s="28"/>
      <c r="C666" s="29" t="s">
        <v>329</v>
      </c>
      <c r="D666" s="53" t="s">
        <v>330</v>
      </c>
      <c r="E666" s="86" t="n">
        <v>62</v>
      </c>
      <c r="F666" s="54" t="n">
        <v>19.92</v>
      </c>
      <c r="G666" s="187" t="n">
        <f aca="false">F666/E666*100</f>
        <v>32.1290322580645</v>
      </c>
      <c r="J666" s="10"/>
    </row>
    <row r="667" customFormat="false" ht="13.8" hidden="false" customHeight="false" outlineLevel="0" collapsed="false">
      <c r="A667" s="310"/>
      <c r="B667" s="311"/>
      <c r="C667" s="312"/>
      <c r="D667" s="313"/>
      <c r="E667" s="358"/>
      <c r="F667" s="359"/>
      <c r="G667" s="360"/>
      <c r="J667" s="10"/>
    </row>
    <row r="668" customFormat="false" ht="13.8" hidden="false" customHeight="false" outlineLevel="0" collapsed="false">
      <c r="A668" s="15" t="s">
        <v>166</v>
      </c>
      <c r="B668" s="118"/>
      <c r="C668" s="119"/>
      <c r="D668" s="316" t="s">
        <v>167</v>
      </c>
      <c r="E668" s="317" t="n">
        <f aca="false">E679+E682+E685+E693+E711+E669+E690+E672+E726+E717+E720+E723</f>
        <v>2246221.75</v>
      </c>
      <c r="F668" s="317" t="n">
        <f aca="false">F679+F682+F685+F693+F711+F669+F690+F672+F726+F717+F720+F723</f>
        <v>2187016.78</v>
      </c>
      <c r="G668" s="361" t="n">
        <f aca="false">F668/E668*100</f>
        <v>97.3642419765546</v>
      </c>
      <c r="J668" s="10"/>
    </row>
    <row r="669" customFormat="false" ht="13.2" hidden="false" customHeight="false" outlineLevel="0" collapsed="false">
      <c r="A669" s="21"/>
      <c r="B669" s="22" t="s">
        <v>409</v>
      </c>
      <c r="C669" s="23"/>
      <c r="D669" s="24" t="s">
        <v>410</v>
      </c>
      <c r="E669" s="222" t="n">
        <f aca="false">E670</f>
        <v>225660</v>
      </c>
      <c r="F669" s="223" t="n">
        <f aca="false">F670</f>
        <v>225651.94</v>
      </c>
      <c r="G669" s="333" t="n">
        <f aca="false">F669/E669*100</f>
        <v>99.9964282548968</v>
      </c>
      <c r="J669" s="10"/>
    </row>
    <row r="670" customFormat="false" ht="30" hidden="false" customHeight="true" outlineLevel="0" collapsed="false">
      <c r="A670" s="21"/>
      <c r="B670" s="28"/>
      <c r="C670" s="85" t="s">
        <v>385</v>
      </c>
      <c r="D670" s="53" t="s">
        <v>386</v>
      </c>
      <c r="E670" s="140" t="n">
        <v>225660</v>
      </c>
      <c r="F670" s="341" t="n">
        <v>225651.94</v>
      </c>
      <c r="G670" s="345" t="n">
        <f aca="false">F670/E670*100</f>
        <v>99.9964282548968</v>
      </c>
      <c r="J670" s="10"/>
    </row>
    <row r="671" customFormat="false" ht="13.8" hidden="false" customHeight="false" outlineLevel="0" collapsed="false">
      <c r="A671" s="21"/>
      <c r="B671" s="57"/>
      <c r="C671" s="57"/>
      <c r="D671" s="58"/>
      <c r="E671" s="362"/>
      <c r="F671" s="363"/>
      <c r="G671" s="364"/>
      <c r="J671" s="10"/>
    </row>
    <row r="672" customFormat="false" ht="26.4" hidden="false" customHeight="false" outlineLevel="0" collapsed="false">
      <c r="A672" s="21"/>
      <c r="B672" s="22" t="s">
        <v>411</v>
      </c>
      <c r="C672" s="23"/>
      <c r="D672" s="24" t="s">
        <v>412</v>
      </c>
      <c r="E672" s="25" t="n">
        <f aca="false">SUM(E673:E677)</f>
        <v>3150</v>
      </c>
      <c r="F672" s="26" t="n">
        <f aca="false">SUM(F673:F677)</f>
        <v>3150</v>
      </c>
      <c r="G672" s="365" t="n">
        <f aca="false">F672/E672*100</f>
        <v>100</v>
      </c>
      <c r="J672" s="10"/>
    </row>
    <row r="673" customFormat="false" ht="13.2" hidden="false" customHeight="false" outlineLevel="0" collapsed="false">
      <c r="A673" s="21"/>
      <c r="B673" s="37"/>
      <c r="C673" s="41" t="s">
        <v>259</v>
      </c>
      <c r="D673" s="287" t="s">
        <v>260</v>
      </c>
      <c r="E673" s="293" t="n">
        <v>300</v>
      </c>
      <c r="F673" s="295" t="n">
        <v>300</v>
      </c>
      <c r="G673" s="366" t="n">
        <f aca="false">F673/E673*100</f>
        <v>100</v>
      </c>
      <c r="J673" s="10"/>
    </row>
    <row r="674" customFormat="false" ht="13.2" hidden="false" customHeight="false" outlineLevel="0" collapsed="false">
      <c r="A674" s="21"/>
      <c r="B674" s="37"/>
      <c r="C674" s="41" t="s">
        <v>275</v>
      </c>
      <c r="D674" s="42" t="s">
        <v>276</v>
      </c>
      <c r="E674" s="293" t="n">
        <v>1000</v>
      </c>
      <c r="F674" s="367" t="n">
        <v>1000</v>
      </c>
      <c r="G674" s="366" t="n">
        <f aca="false">F674/E674*100</f>
        <v>100</v>
      </c>
      <c r="J674" s="10"/>
    </row>
    <row r="675" customFormat="false" ht="13.2" hidden="false" customHeight="false" outlineLevel="0" collapsed="false">
      <c r="A675" s="21"/>
      <c r="B675" s="37"/>
      <c r="C675" s="47" t="s">
        <v>249</v>
      </c>
      <c r="D675" s="42" t="s">
        <v>250</v>
      </c>
      <c r="E675" s="293" t="n">
        <v>1350</v>
      </c>
      <c r="F675" s="367" t="n">
        <v>1350</v>
      </c>
      <c r="G675" s="366" t="n">
        <f aca="false">F675/E675*100</f>
        <v>100</v>
      </c>
      <c r="J675" s="10"/>
    </row>
    <row r="676" customFormat="false" ht="13.2" hidden="false" customHeight="false" outlineLevel="0" collapsed="false">
      <c r="A676" s="21"/>
      <c r="B676" s="37"/>
      <c r="C676" s="47" t="s">
        <v>300</v>
      </c>
      <c r="D676" s="42" t="s">
        <v>301</v>
      </c>
      <c r="E676" s="97" t="n">
        <v>200</v>
      </c>
      <c r="F676" s="368" t="n">
        <v>200</v>
      </c>
      <c r="G676" s="366" t="n">
        <f aca="false">F676/E676*100</f>
        <v>100</v>
      </c>
      <c r="J676" s="10"/>
    </row>
    <row r="677" customFormat="false" ht="27" hidden="false" customHeight="false" outlineLevel="0" collapsed="false">
      <c r="A677" s="21"/>
      <c r="B677" s="28"/>
      <c r="C677" s="85" t="s">
        <v>331</v>
      </c>
      <c r="D677" s="53" t="s">
        <v>332</v>
      </c>
      <c r="E677" s="86" t="n">
        <v>300</v>
      </c>
      <c r="F677" s="341" t="n">
        <v>300</v>
      </c>
      <c r="G677" s="345" t="n">
        <f aca="false">F677/E677*100</f>
        <v>100</v>
      </c>
      <c r="J677" s="10"/>
    </row>
    <row r="678" customFormat="false" ht="13.8" hidden="false" customHeight="false" outlineLevel="0" collapsed="false">
      <c r="A678" s="106"/>
      <c r="B678" s="57"/>
      <c r="C678" s="57"/>
      <c r="D678" s="67"/>
      <c r="E678" s="117"/>
      <c r="F678" s="59"/>
      <c r="G678" s="68"/>
      <c r="J678" s="10"/>
    </row>
    <row r="679" customFormat="false" ht="52.8" hidden="false" customHeight="false" outlineLevel="0" collapsed="false">
      <c r="A679" s="106"/>
      <c r="B679" s="22" t="s">
        <v>168</v>
      </c>
      <c r="C679" s="23"/>
      <c r="D679" s="24" t="s">
        <v>169</v>
      </c>
      <c r="E679" s="25" t="n">
        <f aca="false">E680</f>
        <v>13850</v>
      </c>
      <c r="F679" s="223" t="n">
        <f aca="false">F680</f>
        <v>13713.06</v>
      </c>
      <c r="G679" s="333" t="n">
        <f aca="false">F679/E679*100</f>
        <v>99.0112635379061</v>
      </c>
      <c r="J679" s="10"/>
    </row>
    <row r="680" customFormat="false" ht="13.8" hidden="false" customHeight="false" outlineLevel="0" collapsed="false">
      <c r="A680" s="106"/>
      <c r="B680" s="28"/>
      <c r="C680" s="85" t="s">
        <v>413</v>
      </c>
      <c r="D680" s="189" t="s">
        <v>414</v>
      </c>
      <c r="E680" s="86" t="n">
        <v>13850</v>
      </c>
      <c r="F680" s="341" t="n">
        <v>13713.06</v>
      </c>
      <c r="G680" s="345" t="n">
        <f aca="false">F680/E680*100</f>
        <v>99.0112635379061</v>
      </c>
      <c r="J680" s="10"/>
    </row>
    <row r="681" customFormat="false" ht="13.8" hidden="false" customHeight="false" outlineLevel="0" collapsed="false">
      <c r="A681" s="106"/>
      <c r="B681" s="57"/>
      <c r="C681" s="57"/>
      <c r="D681" s="67"/>
      <c r="E681" s="117"/>
      <c r="F681" s="59"/>
      <c r="G681" s="68"/>
      <c r="J681" s="10"/>
    </row>
    <row r="682" customFormat="false" ht="26.4" hidden="false" customHeight="false" outlineLevel="0" collapsed="false">
      <c r="A682" s="106"/>
      <c r="B682" s="22" t="s">
        <v>170</v>
      </c>
      <c r="C682" s="23"/>
      <c r="D682" s="24" t="s">
        <v>171</v>
      </c>
      <c r="E682" s="25" t="n">
        <f aca="false">SUM(E683:E683)</f>
        <v>162135</v>
      </c>
      <c r="F682" s="26" t="n">
        <f aca="false">SUM(F683:F683)</f>
        <v>159987.79</v>
      </c>
      <c r="G682" s="333" t="n">
        <f aca="false">F682/E682*100</f>
        <v>98.6756653406112</v>
      </c>
      <c r="J682" s="10"/>
    </row>
    <row r="683" customFormat="false" ht="13.8" hidden="false" customHeight="false" outlineLevel="0" collapsed="false">
      <c r="A683" s="106"/>
      <c r="B683" s="28"/>
      <c r="C683" s="29" t="s">
        <v>415</v>
      </c>
      <c r="D683" s="53" t="s">
        <v>416</v>
      </c>
      <c r="E683" s="124" t="n">
        <v>162135</v>
      </c>
      <c r="F683" s="132" t="n">
        <v>159987.79</v>
      </c>
      <c r="G683" s="345" t="n">
        <f aca="false">F683/E683*100</f>
        <v>98.6756653406112</v>
      </c>
      <c r="J683" s="10"/>
    </row>
    <row r="684" customFormat="false" ht="13.8" hidden="false" customHeight="false" outlineLevel="0" collapsed="false">
      <c r="A684" s="106"/>
      <c r="B684" s="57"/>
      <c r="C684" s="57"/>
      <c r="D684" s="67"/>
      <c r="E684" s="117"/>
      <c r="F684" s="59"/>
      <c r="G684" s="68"/>
      <c r="J684" s="10"/>
    </row>
    <row r="685" customFormat="false" ht="13.2" hidden="false" customHeight="false" outlineLevel="0" collapsed="false">
      <c r="A685" s="106"/>
      <c r="B685" s="22" t="s">
        <v>172</v>
      </c>
      <c r="C685" s="23"/>
      <c r="D685" s="24" t="s">
        <v>173</v>
      </c>
      <c r="E685" s="25" t="n">
        <f aca="false">SUM(E686:E688)</f>
        <v>35891</v>
      </c>
      <c r="F685" s="26" t="n">
        <f aca="false">SUM(F686:F688)</f>
        <v>30907.32</v>
      </c>
      <c r="G685" s="333" t="n">
        <f aca="false">F685/E685*100</f>
        <v>86.1144019392048</v>
      </c>
      <c r="J685" s="10"/>
    </row>
    <row r="686" customFormat="false" ht="13.2" hidden="false" customHeight="false" outlineLevel="0" collapsed="false">
      <c r="A686" s="106"/>
      <c r="B686" s="37"/>
      <c r="C686" s="108" t="s">
        <v>415</v>
      </c>
      <c r="D686" s="42" t="s">
        <v>416</v>
      </c>
      <c r="E686" s="97" t="n">
        <v>35885</v>
      </c>
      <c r="F686" s="368" t="n">
        <v>30904.41</v>
      </c>
      <c r="G686" s="334" t="n">
        <f aca="false">F686/E686*100</f>
        <v>86.1206910965585</v>
      </c>
      <c r="J686" s="10"/>
    </row>
    <row r="687" customFormat="false" ht="13.2" hidden="false" customHeight="false" outlineLevel="0" collapsed="false">
      <c r="A687" s="106"/>
      <c r="B687" s="37"/>
      <c r="C687" s="273" t="s">
        <v>259</v>
      </c>
      <c r="D687" s="42" t="s">
        <v>260</v>
      </c>
      <c r="E687" s="97" t="n">
        <v>2</v>
      </c>
      <c r="F687" s="368" t="n">
        <v>0.33</v>
      </c>
      <c r="G687" s="334" t="n">
        <f aca="false">F687/E687*100</f>
        <v>16.5</v>
      </c>
      <c r="J687" s="10"/>
    </row>
    <row r="688" customFormat="false" ht="13.8" hidden="false" customHeight="false" outlineLevel="0" collapsed="false">
      <c r="A688" s="106"/>
      <c r="B688" s="28"/>
      <c r="C688" s="29" t="s">
        <v>249</v>
      </c>
      <c r="D688" s="53" t="s">
        <v>250</v>
      </c>
      <c r="E688" s="86" t="n">
        <v>4</v>
      </c>
      <c r="F688" s="341" t="n">
        <v>2.58</v>
      </c>
      <c r="G688" s="133" t="n">
        <f aca="false">F688/E688*100</f>
        <v>64.5</v>
      </c>
      <c r="J688" s="10"/>
    </row>
    <row r="689" customFormat="false" ht="13.8" hidden="false" customHeight="false" outlineLevel="0" collapsed="false">
      <c r="A689" s="106"/>
      <c r="B689" s="57"/>
      <c r="C689" s="57"/>
      <c r="D689" s="67"/>
      <c r="E689" s="117"/>
      <c r="F689" s="59"/>
      <c r="G689" s="60"/>
      <c r="J689" s="10"/>
    </row>
    <row r="690" customFormat="false" ht="13.2" hidden="false" customHeight="false" outlineLevel="0" collapsed="false">
      <c r="A690" s="106"/>
      <c r="B690" s="22" t="s">
        <v>174</v>
      </c>
      <c r="C690" s="23"/>
      <c r="D690" s="24" t="s">
        <v>175</v>
      </c>
      <c r="E690" s="222" t="n">
        <f aca="false">SUM(E691:E691)</f>
        <v>154100</v>
      </c>
      <c r="F690" s="223" t="n">
        <f aca="false">SUM(F691:F691)</f>
        <v>152766.36</v>
      </c>
      <c r="G690" s="333" t="n">
        <f aca="false">F690/E690*100</f>
        <v>99.134561972745</v>
      </c>
      <c r="J690" s="10"/>
    </row>
    <row r="691" customFormat="false" ht="13.8" hidden="false" customHeight="false" outlineLevel="0" collapsed="false">
      <c r="A691" s="106"/>
      <c r="B691" s="28"/>
      <c r="C691" s="85" t="s">
        <v>415</v>
      </c>
      <c r="D691" s="189" t="s">
        <v>416</v>
      </c>
      <c r="E691" s="140" t="n">
        <v>154100</v>
      </c>
      <c r="F691" s="341" t="n">
        <v>152766.36</v>
      </c>
      <c r="G691" s="133" t="n">
        <f aca="false">F691/E691*100</f>
        <v>99.134561972745</v>
      </c>
      <c r="J691" s="10"/>
    </row>
    <row r="692" customFormat="false" ht="13.8" hidden="false" customHeight="false" outlineLevel="0" collapsed="false">
      <c r="A692" s="106"/>
      <c r="B692" s="57"/>
      <c r="C692" s="57"/>
      <c r="D692" s="67"/>
      <c r="E692" s="343"/>
      <c r="F692" s="344"/>
      <c r="G692" s="369"/>
      <c r="J692" s="10"/>
    </row>
    <row r="693" customFormat="false" ht="13.2" hidden="false" customHeight="false" outlineLevel="0" collapsed="false">
      <c r="A693" s="106"/>
      <c r="B693" s="22" t="s">
        <v>176</v>
      </c>
      <c r="C693" s="23"/>
      <c r="D693" s="24" t="s">
        <v>177</v>
      </c>
      <c r="E693" s="223" t="n">
        <f aca="false">SUM(E694:E709)</f>
        <v>694371.75</v>
      </c>
      <c r="F693" s="223" t="n">
        <f aca="false">SUM(F694:F709)</f>
        <v>673736.41</v>
      </c>
      <c r="G693" s="333" t="n">
        <f aca="false">F693/E693*100</f>
        <v>97.028199951971</v>
      </c>
      <c r="J693" s="10"/>
    </row>
    <row r="694" customFormat="false" ht="13.2" hidden="false" customHeight="false" outlineLevel="0" collapsed="false">
      <c r="A694" s="106"/>
      <c r="B694" s="37"/>
      <c r="C694" s="41" t="s">
        <v>334</v>
      </c>
      <c r="D694" s="322" t="s">
        <v>335</v>
      </c>
      <c r="E694" s="370" t="n">
        <v>3600</v>
      </c>
      <c r="F694" s="371" t="n">
        <v>3558.68</v>
      </c>
      <c r="G694" s="334" t="n">
        <f aca="false">F694/E694*100</f>
        <v>98.8522222222222</v>
      </c>
      <c r="J694" s="10"/>
    </row>
    <row r="695" customFormat="false" ht="13.2" hidden="false" customHeight="false" outlineLevel="0" collapsed="false">
      <c r="A695" s="106"/>
      <c r="B695" s="37"/>
      <c r="C695" s="41" t="s">
        <v>257</v>
      </c>
      <c r="D695" s="186" t="s">
        <v>258</v>
      </c>
      <c r="E695" s="323" t="n">
        <v>480133</v>
      </c>
      <c r="F695" s="324" t="n">
        <v>473492.28</v>
      </c>
      <c r="G695" s="334" t="n">
        <f aca="false">F695/E695*100</f>
        <v>98.6168999006525</v>
      </c>
      <c r="J695" s="10"/>
    </row>
    <row r="696" customFormat="false" ht="13.2" hidden="false" customHeight="false" outlineLevel="0" collapsed="false">
      <c r="A696" s="106"/>
      <c r="B696" s="37"/>
      <c r="C696" s="41" t="s">
        <v>321</v>
      </c>
      <c r="D696" s="186" t="s">
        <v>322</v>
      </c>
      <c r="E696" s="323" t="n">
        <v>31825</v>
      </c>
      <c r="F696" s="324" t="n">
        <v>31824.41</v>
      </c>
      <c r="G696" s="334" t="n">
        <f aca="false">F696/E696*100</f>
        <v>99.9981461115475</v>
      </c>
      <c r="J696" s="10"/>
    </row>
    <row r="697" customFormat="false" ht="13.2" hidden="false" customHeight="false" outlineLevel="0" collapsed="false">
      <c r="A697" s="106"/>
      <c r="B697" s="37"/>
      <c r="C697" s="41" t="s">
        <v>241</v>
      </c>
      <c r="D697" s="186" t="s">
        <v>242</v>
      </c>
      <c r="E697" s="323" t="n">
        <v>88202</v>
      </c>
      <c r="F697" s="324" t="n">
        <v>88162.56</v>
      </c>
      <c r="G697" s="334" t="n">
        <f aca="false">F697/E697*100</f>
        <v>99.9552844606698</v>
      </c>
      <c r="J697" s="10"/>
    </row>
    <row r="698" customFormat="false" ht="26.4" hidden="false" customHeight="false" outlineLevel="0" collapsed="false">
      <c r="A698" s="106"/>
      <c r="B698" s="37"/>
      <c r="C698" s="41" t="s">
        <v>243</v>
      </c>
      <c r="D698" s="186" t="s">
        <v>244</v>
      </c>
      <c r="E698" s="368" t="n">
        <v>7220.75</v>
      </c>
      <c r="F698" s="324" t="n">
        <v>7213.33</v>
      </c>
      <c r="G698" s="334" t="n">
        <f aca="false">F698/E698*100</f>
        <v>99.8972405913513</v>
      </c>
      <c r="J698" s="10"/>
    </row>
    <row r="699" customFormat="false" ht="13.2" hidden="false" customHeight="false" outlineLevel="0" collapsed="false">
      <c r="A699" s="106"/>
      <c r="B699" s="37"/>
      <c r="C699" s="41" t="s">
        <v>259</v>
      </c>
      <c r="D699" s="42" t="s">
        <v>260</v>
      </c>
      <c r="E699" s="323" t="n">
        <v>9900</v>
      </c>
      <c r="F699" s="324" t="n">
        <v>9390.22</v>
      </c>
      <c r="G699" s="334" t="n">
        <f aca="false">F699/E699*100</f>
        <v>94.8507070707071</v>
      </c>
      <c r="J699" s="10"/>
    </row>
    <row r="700" customFormat="false" ht="13.2" hidden="false" customHeight="false" outlineLevel="0" collapsed="false">
      <c r="A700" s="106"/>
      <c r="B700" s="37"/>
      <c r="C700" s="47" t="s">
        <v>327</v>
      </c>
      <c r="D700" s="48" t="s">
        <v>328</v>
      </c>
      <c r="E700" s="323" t="n">
        <v>114</v>
      </c>
      <c r="F700" s="324" t="n">
        <v>113.4</v>
      </c>
      <c r="G700" s="334" t="n">
        <f aca="false">F700/E700*100</f>
        <v>99.4736842105263</v>
      </c>
      <c r="J700" s="10"/>
    </row>
    <row r="701" customFormat="false" ht="13.2" hidden="false" customHeight="false" outlineLevel="0" collapsed="false">
      <c r="A701" s="106"/>
      <c r="B701" s="37"/>
      <c r="C701" s="47" t="s">
        <v>275</v>
      </c>
      <c r="D701" s="48" t="s">
        <v>276</v>
      </c>
      <c r="E701" s="323" t="n">
        <v>12408</v>
      </c>
      <c r="F701" s="324" t="n">
        <v>10989.57</v>
      </c>
      <c r="G701" s="334" t="n">
        <f aca="false">F701/E701*100</f>
        <v>88.5684235976789</v>
      </c>
      <c r="J701" s="10"/>
    </row>
    <row r="702" customFormat="false" ht="14.25" hidden="false" customHeight="true" outlineLevel="0" collapsed="false">
      <c r="A702" s="106"/>
      <c r="B702" s="37"/>
      <c r="C702" s="47" t="s">
        <v>247</v>
      </c>
      <c r="D702" s="48" t="s">
        <v>248</v>
      </c>
      <c r="E702" s="323" t="n">
        <v>12050</v>
      </c>
      <c r="F702" s="324" t="n">
        <v>596.55</v>
      </c>
      <c r="G702" s="334" t="n">
        <f aca="false">F702/E702*100</f>
        <v>4.950622406639</v>
      </c>
      <c r="J702" s="10"/>
    </row>
    <row r="703" customFormat="false" ht="14.25" hidden="false" customHeight="true" outlineLevel="0" collapsed="false">
      <c r="A703" s="106"/>
      <c r="B703" s="37"/>
      <c r="C703" s="47" t="s">
        <v>338</v>
      </c>
      <c r="D703" s="48" t="s">
        <v>339</v>
      </c>
      <c r="E703" s="323" t="n">
        <v>360</v>
      </c>
      <c r="F703" s="324" t="n">
        <v>360</v>
      </c>
      <c r="G703" s="334" t="n">
        <f aca="false">F703/E703*100</f>
        <v>100</v>
      </c>
      <c r="J703" s="10"/>
    </row>
    <row r="704" customFormat="false" ht="13.2" hidden="false" customHeight="false" outlineLevel="0" collapsed="false">
      <c r="A704" s="106"/>
      <c r="B704" s="37"/>
      <c r="C704" s="41" t="s">
        <v>249</v>
      </c>
      <c r="D704" s="42" t="s">
        <v>250</v>
      </c>
      <c r="E704" s="323" t="n">
        <v>28379</v>
      </c>
      <c r="F704" s="324" t="n">
        <v>28111.23</v>
      </c>
      <c r="G704" s="334" t="n">
        <f aca="false">F704/E704*100</f>
        <v>99.0564501920434</v>
      </c>
      <c r="J704" s="10"/>
    </row>
    <row r="705" customFormat="false" ht="13.2" hidden="false" customHeight="false" outlineLevel="0" collapsed="false">
      <c r="A705" s="106"/>
      <c r="B705" s="37"/>
      <c r="C705" s="41" t="s">
        <v>300</v>
      </c>
      <c r="D705" s="42" t="s">
        <v>301</v>
      </c>
      <c r="E705" s="323" t="n">
        <v>3000</v>
      </c>
      <c r="F705" s="324" t="n">
        <v>2990.5</v>
      </c>
      <c r="G705" s="334" t="n">
        <f aca="false">F705/E705*100</f>
        <v>99.6833333333333</v>
      </c>
      <c r="J705" s="10"/>
    </row>
    <row r="706" customFormat="false" ht="13.2" hidden="false" customHeight="false" outlineLevel="0" collapsed="false">
      <c r="A706" s="106"/>
      <c r="B706" s="37"/>
      <c r="C706" s="41" t="s">
        <v>329</v>
      </c>
      <c r="D706" s="42" t="s">
        <v>330</v>
      </c>
      <c r="E706" s="323" t="n">
        <v>350</v>
      </c>
      <c r="F706" s="324" t="n">
        <v>312.91</v>
      </c>
      <c r="G706" s="334" t="n">
        <f aca="false">F706/E706*100</f>
        <v>89.4028571428571</v>
      </c>
      <c r="J706" s="10"/>
    </row>
    <row r="707" customFormat="false" ht="13.2" hidden="false" customHeight="false" outlineLevel="0" collapsed="false">
      <c r="A707" s="106"/>
      <c r="B707" s="37"/>
      <c r="C707" s="47" t="s">
        <v>342</v>
      </c>
      <c r="D707" s="48" t="s">
        <v>343</v>
      </c>
      <c r="E707" s="323" t="n">
        <v>13953</v>
      </c>
      <c r="F707" s="324" t="n">
        <v>13952.34</v>
      </c>
      <c r="G707" s="334" t="n">
        <f aca="false">F707/E707*100</f>
        <v>99.9952698344442</v>
      </c>
      <c r="J707" s="10"/>
    </row>
    <row r="708" customFormat="false" ht="14.25" hidden="false" customHeight="true" outlineLevel="0" collapsed="false">
      <c r="A708" s="106"/>
      <c r="B708" s="37"/>
      <c r="C708" s="47" t="s">
        <v>312</v>
      </c>
      <c r="D708" s="48" t="s">
        <v>313</v>
      </c>
      <c r="E708" s="323" t="n">
        <v>30</v>
      </c>
      <c r="F708" s="324" t="n">
        <v>29.43</v>
      </c>
      <c r="G708" s="334" t="n">
        <f aca="false">F708/E708*100</f>
        <v>98.1</v>
      </c>
      <c r="J708" s="10"/>
    </row>
    <row r="709" customFormat="false" ht="27" hidden="false" customHeight="false" outlineLevel="0" collapsed="false">
      <c r="A709" s="106"/>
      <c r="B709" s="28"/>
      <c r="C709" s="29" t="s">
        <v>331</v>
      </c>
      <c r="D709" s="53" t="s">
        <v>332</v>
      </c>
      <c r="E709" s="131" t="n">
        <v>2847</v>
      </c>
      <c r="F709" s="331" t="n">
        <v>2639</v>
      </c>
      <c r="G709" s="345" t="n">
        <f aca="false">F709/E709*100</f>
        <v>92.6940639269406</v>
      </c>
      <c r="J709" s="10"/>
    </row>
    <row r="710" customFormat="false" ht="13.8" hidden="false" customHeight="false" outlineLevel="0" collapsed="false">
      <c r="A710" s="106"/>
      <c r="B710" s="57"/>
      <c r="C710" s="57"/>
      <c r="D710" s="67"/>
      <c r="E710" s="117"/>
      <c r="F710" s="59"/>
      <c r="G710" s="68"/>
      <c r="J710" s="10"/>
    </row>
    <row r="711" customFormat="false" ht="12.75" hidden="false" customHeight="true" outlineLevel="0" collapsed="false">
      <c r="A711" s="106"/>
      <c r="B711" s="22" t="s">
        <v>178</v>
      </c>
      <c r="C711" s="23"/>
      <c r="D711" s="24" t="s">
        <v>179</v>
      </c>
      <c r="E711" s="338" t="n">
        <f aca="false">SUM(E712:E715)</f>
        <v>362938</v>
      </c>
      <c r="F711" s="339" t="n">
        <f aca="false">SUM(F712:F715)</f>
        <v>355176.5</v>
      </c>
      <c r="G711" s="333" t="n">
        <f aca="false">F711/E711*100</f>
        <v>97.8614804732489</v>
      </c>
      <c r="J711" s="10"/>
    </row>
    <row r="712" customFormat="false" ht="13.2" hidden="false" customHeight="false" outlineLevel="0" collapsed="false">
      <c r="A712" s="106"/>
      <c r="B712" s="37"/>
      <c r="C712" s="41" t="s">
        <v>257</v>
      </c>
      <c r="D712" s="186" t="s">
        <v>258</v>
      </c>
      <c r="E712" s="323" t="n">
        <v>405</v>
      </c>
      <c r="F712" s="324" t="n">
        <v>265.98</v>
      </c>
      <c r="G712" s="334" t="n">
        <f aca="false">F712/E712*100</f>
        <v>65.6740740740741</v>
      </c>
      <c r="J712" s="10"/>
    </row>
    <row r="713" customFormat="false" ht="13.2" hidden="false" customHeight="false" outlineLevel="0" collapsed="false">
      <c r="A713" s="106"/>
      <c r="B713" s="37"/>
      <c r="C713" s="41" t="s">
        <v>241</v>
      </c>
      <c r="D713" s="186" t="s">
        <v>242</v>
      </c>
      <c r="E713" s="323" t="n">
        <v>17213</v>
      </c>
      <c r="F713" s="324" t="n">
        <v>17209.22</v>
      </c>
      <c r="G713" s="334" t="n">
        <f aca="false">F713/E713*100</f>
        <v>99.978039853599</v>
      </c>
      <c r="J713" s="10"/>
    </row>
    <row r="714" customFormat="false" ht="12.75" hidden="false" customHeight="true" outlineLevel="0" collapsed="false">
      <c r="A714" s="106"/>
      <c r="B714" s="37"/>
      <c r="C714" s="41" t="s">
        <v>245</v>
      </c>
      <c r="D714" s="186" t="s">
        <v>246</v>
      </c>
      <c r="E714" s="323" t="n">
        <v>100680</v>
      </c>
      <c r="F714" s="324" t="n">
        <v>99936.3</v>
      </c>
      <c r="G714" s="334" t="n">
        <f aca="false">F714/E714*100</f>
        <v>99.2613230035757</v>
      </c>
      <c r="J714" s="10"/>
    </row>
    <row r="715" customFormat="false" ht="13.8" hidden="false" customHeight="false" outlineLevel="0" collapsed="false">
      <c r="A715" s="106"/>
      <c r="B715" s="28"/>
      <c r="C715" s="85" t="s">
        <v>249</v>
      </c>
      <c r="D715" s="189" t="s">
        <v>250</v>
      </c>
      <c r="E715" s="140" t="n">
        <v>244640</v>
      </c>
      <c r="F715" s="341" t="n">
        <v>237765</v>
      </c>
      <c r="G715" s="345" t="n">
        <f aca="false">F715/E715*100</f>
        <v>97.1897482014389</v>
      </c>
      <c r="J715" s="10"/>
    </row>
    <row r="716" customFormat="false" ht="13.8" hidden="false" customHeight="false" outlineLevel="0" collapsed="false">
      <c r="A716" s="106"/>
      <c r="B716" s="57"/>
      <c r="C716" s="57"/>
      <c r="D716" s="67"/>
      <c r="E716" s="343"/>
      <c r="F716" s="344"/>
      <c r="G716" s="364"/>
      <c r="J716" s="10"/>
    </row>
    <row r="717" customFormat="false" ht="13.2" hidden="false" customHeight="false" outlineLevel="0" collapsed="false">
      <c r="A717" s="106"/>
      <c r="B717" s="22" t="s">
        <v>180</v>
      </c>
      <c r="C717" s="23"/>
      <c r="D717" s="24" t="s">
        <v>181</v>
      </c>
      <c r="E717" s="222" t="n">
        <f aca="false">SUM(E718:E718)</f>
        <v>119400</v>
      </c>
      <c r="F717" s="223" t="n">
        <f aca="false">SUM(F718:F718)</f>
        <v>98257.4</v>
      </c>
      <c r="G717" s="365" t="n">
        <f aca="false">F717/E717*100</f>
        <v>82.2926298157454</v>
      </c>
      <c r="J717" s="10"/>
    </row>
    <row r="718" customFormat="false" ht="13.8" hidden="false" customHeight="false" outlineLevel="0" collapsed="false">
      <c r="A718" s="106"/>
      <c r="B718" s="28"/>
      <c r="C718" s="85" t="s">
        <v>415</v>
      </c>
      <c r="D718" s="53" t="s">
        <v>416</v>
      </c>
      <c r="E718" s="140" t="n">
        <v>119400</v>
      </c>
      <c r="F718" s="341" t="n">
        <v>98257.4</v>
      </c>
      <c r="G718" s="345" t="n">
        <f aca="false">F718/E718*100</f>
        <v>82.2926298157454</v>
      </c>
      <c r="J718" s="10"/>
    </row>
    <row r="719" customFormat="false" ht="13.8" hidden="false" customHeight="false" outlineLevel="0" collapsed="false">
      <c r="A719" s="106"/>
      <c r="B719" s="57"/>
      <c r="C719" s="57"/>
      <c r="D719" s="58"/>
      <c r="E719" s="343"/>
      <c r="F719" s="344"/>
      <c r="G719" s="364"/>
      <c r="J719" s="10"/>
    </row>
    <row r="720" customFormat="false" ht="13.2" hidden="false" customHeight="false" outlineLevel="0" collapsed="false">
      <c r="A720" s="106"/>
      <c r="B720" s="22" t="s">
        <v>417</v>
      </c>
      <c r="C720" s="23"/>
      <c r="D720" s="24" t="s">
        <v>418</v>
      </c>
      <c r="E720" s="222" t="n">
        <f aca="false">SUM(E721:E721)</f>
        <v>300000</v>
      </c>
      <c r="F720" s="223" t="n">
        <f aca="false">SUM(F721:F721)</f>
        <v>300000</v>
      </c>
      <c r="G720" s="365" t="n">
        <f aca="false">F720/E720*100</f>
        <v>100</v>
      </c>
      <c r="J720" s="10"/>
    </row>
    <row r="721" customFormat="false" ht="27" hidden="false" customHeight="false" outlineLevel="0" collapsed="false">
      <c r="A721" s="106"/>
      <c r="B721" s="28"/>
      <c r="C721" s="199" t="s">
        <v>419</v>
      </c>
      <c r="D721" s="53" t="s">
        <v>420</v>
      </c>
      <c r="E721" s="131" t="n">
        <v>300000</v>
      </c>
      <c r="F721" s="331" t="n">
        <v>300000</v>
      </c>
      <c r="G721" s="133" t="n">
        <f aca="false">F721/E721*100</f>
        <v>100</v>
      </c>
      <c r="J721" s="10"/>
    </row>
    <row r="722" customFormat="false" ht="13.8" hidden="false" customHeight="false" outlineLevel="0" collapsed="false">
      <c r="A722" s="106"/>
      <c r="B722" s="57"/>
      <c r="C722" s="57"/>
      <c r="D722" s="58"/>
      <c r="E722" s="343"/>
      <c r="F722" s="344"/>
      <c r="G722" s="364"/>
      <c r="J722" s="10"/>
    </row>
    <row r="723" customFormat="false" ht="13.2" hidden="false" customHeight="false" outlineLevel="0" collapsed="false">
      <c r="A723" s="106"/>
      <c r="B723" s="22" t="s">
        <v>182</v>
      </c>
      <c r="C723" s="23"/>
      <c r="D723" s="24" t="s">
        <v>183</v>
      </c>
      <c r="E723" s="222" t="n">
        <f aca="false">SUM(E724:E724)</f>
        <v>162600</v>
      </c>
      <c r="F723" s="223" t="n">
        <f aca="false">SUM(F724:F724)</f>
        <v>162600</v>
      </c>
      <c r="G723" s="365" t="n">
        <f aca="false">F723/E723*100</f>
        <v>100</v>
      </c>
      <c r="J723" s="10"/>
    </row>
    <row r="724" customFormat="false" ht="13.8" hidden="false" customHeight="false" outlineLevel="0" collapsed="false">
      <c r="A724" s="106"/>
      <c r="B724" s="28"/>
      <c r="C724" s="199" t="s">
        <v>415</v>
      </c>
      <c r="D724" s="53" t="s">
        <v>416</v>
      </c>
      <c r="E724" s="131" t="n">
        <v>162600</v>
      </c>
      <c r="F724" s="331" t="n">
        <v>162600</v>
      </c>
      <c r="G724" s="133" t="n">
        <f aca="false">F724/E724*100</f>
        <v>100</v>
      </c>
      <c r="J724" s="10"/>
    </row>
    <row r="725" customFormat="false" ht="13.8" hidden="false" customHeight="false" outlineLevel="0" collapsed="false">
      <c r="A725" s="106"/>
      <c r="B725" s="57"/>
      <c r="C725" s="57"/>
      <c r="D725" s="67"/>
      <c r="E725" s="343"/>
      <c r="F725" s="344"/>
      <c r="G725" s="364"/>
      <c r="J725" s="10"/>
    </row>
    <row r="726" customFormat="false" ht="13.2" hidden="false" customHeight="false" outlineLevel="0" collapsed="false">
      <c r="A726" s="106"/>
      <c r="B726" s="22" t="s">
        <v>184</v>
      </c>
      <c r="C726" s="23"/>
      <c r="D726" s="24" t="s">
        <v>17</v>
      </c>
      <c r="E726" s="222" t="n">
        <f aca="false">SUM(E727:E729)</f>
        <v>12126</v>
      </c>
      <c r="F726" s="223" t="n">
        <f aca="false">SUM(F727:F729)</f>
        <v>11070</v>
      </c>
      <c r="G726" s="365" t="n">
        <f aca="false">F726/E726*100</f>
        <v>91.2914398812469</v>
      </c>
      <c r="J726" s="10"/>
    </row>
    <row r="727" customFormat="false" ht="13.2" hidden="false" customHeight="false" outlineLevel="0" collapsed="false">
      <c r="A727" s="106"/>
      <c r="B727" s="37"/>
      <c r="C727" s="108" t="s">
        <v>259</v>
      </c>
      <c r="D727" s="42" t="s">
        <v>260</v>
      </c>
      <c r="E727" s="323" t="n">
        <v>300</v>
      </c>
      <c r="F727" s="324" t="n">
        <v>0</v>
      </c>
      <c r="G727" s="372" t="s">
        <v>20</v>
      </c>
      <c r="J727" s="10"/>
    </row>
    <row r="728" customFormat="false" ht="13.2" hidden="false" customHeight="false" outlineLevel="0" collapsed="false">
      <c r="A728" s="106"/>
      <c r="B728" s="37"/>
      <c r="C728" s="108" t="s">
        <v>249</v>
      </c>
      <c r="D728" s="42" t="s">
        <v>250</v>
      </c>
      <c r="E728" s="323" t="n">
        <v>11576</v>
      </c>
      <c r="F728" s="324" t="n">
        <v>11070</v>
      </c>
      <c r="G728" s="334" t="n">
        <f aca="false">F728/E728*100</f>
        <v>95.6288873531444</v>
      </c>
      <c r="J728" s="10"/>
    </row>
    <row r="729" customFormat="false" ht="13.8" hidden="false" customHeight="false" outlineLevel="0" collapsed="false">
      <c r="A729" s="139"/>
      <c r="B729" s="28"/>
      <c r="C729" s="199" t="s">
        <v>329</v>
      </c>
      <c r="D729" s="53" t="s">
        <v>330</v>
      </c>
      <c r="E729" s="131" t="n">
        <v>250</v>
      </c>
      <c r="F729" s="331" t="n">
        <v>0</v>
      </c>
      <c r="G729" s="373" t="s">
        <v>20</v>
      </c>
      <c r="J729" s="10"/>
    </row>
    <row r="730" customFormat="false" ht="13.8" hidden="false" customHeight="false" outlineLevel="0" collapsed="false">
      <c r="A730" s="106"/>
      <c r="B730" s="57"/>
      <c r="C730" s="57"/>
      <c r="D730" s="67"/>
      <c r="E730" s="117"/>
      <c r="F730" s="59"/>
      <c r="G730" s="68"/>
      <c r="J730" s="10"/>
    </row>
    <row r="731" customFormat="false" ht="13.8" hidden="false" customHeight="false" outlineLevel="0" collapsed="false">
      <c r="A731" s="15" t="s">
        <v>185</v>
      </c>
      <c r="B731" s="100"/>
      <c r="C731" s="101"/>
      <c r="D731" s="184" t="s">
        <v>186</v>
      </c>
      <c r="E731" s="374" t="n">
        <f aca="false">E732+E739+E736</f>
        <v>120518</v>
      </c>
      <c r="F731" s="375" t="n">
        <f aca="false">F732+F739+F736</f>
        <v>75956.01</v>
      </c>
      <c r="G731" s="376" t="n">
        <f aca="false">F731/E731*100</f>
        <v>63.0246187291525</v>
      </c>
      <c r="J731" s="10"/>
    </row>
    <row r="732" customFormat="false" ht="14.4" hidden="false" customHeight="true" outlineLevel="0" collapsed="false">
      <c r="A732" s="21"/>
      <c r="B732" s="22" t="s">
        <v>187</v>
      </c>
      <c r="C732" s="23"/>
      <c r="D732" s="24" t="s">
        <v>188</v>
      </c>
      <c r="E732" s="338" t="n">
        <f aca="false">SUM(E733:E734)</f>
        <v>48318</v>
      </c>
      <c r="F732" s="339" t="n">
        <f aca="false">SUM(F733:F734)</f>
        <v>26841.62</v>
      </c>
      <c r="G732" s="333" t="n">
        <f aca="false">F732/E732*100</f>
        <v>55.5520096030465</v>
      </c>
      <c r="J732" s="10"/>
    </row>
    <row r="733" customFormat="false" ht="66" hidden="false" customHeight="false" outlineLevel="0" collapsed="false">
      <c r="A733" s="21"/>
      <c r="B733" s="37"/>
      <c r="C733" s="108" t="s">
        <v>189</v>
      </c>
      <c r="D733" s="190" t="s">
        <v>421</v>
      </c>
      <c r="E733" s="377" t="n">
        <v>64</v>
      </c>
      <c r="F733" s="378" t="n">
        <v>64</v>
      </c>
      <c r="G733" s="334" t="n">
        <f aca="false">F733/E733*100</f>
        <v>100</v>
      </c>
      <c r="J733" s="10"/>
    </row>
    <row r="734" customFormat="false" ht="13.8" hidden="false" customHeight="false" outlineLevel="0" collapsed="false">
      <c r="A734" s="21"/>
      <c r="B734" s="28"/>
      <c r="C734" s="29" t="s">
        <v>422</v>
      </c>
      <c r="D734" s="188" t="s">
        <v>423</v>
      </c>
      <c r="E734" s="140" t="n">
        <v>48254</v>
      </c>
      <c r="F734" s="341" t="n">
        <v>26777.62</v>
      </c>
      <c r="G734" s="345" t="n">
        <f aca="false">F734/E734*100</f>
        <v>55.4930575703569</v>
      </c>
      <c r="J734" s="10"/>
    </row>
    <row r="735" customFormat="false" ht="13.8" hidden="false" customHeight="false" outlineLevel="0" collapsed="false">
      <c r="A735" s="21"/>
      <c r="B735" s="379"/>
      <c r="C735" s="379"/>
      <c r="D735" s="380"/>
      <c r="E735" s="381"/>
      <c r="F735" s="382"/>
      <c r="G735" s="383"/>
      <c r="J735" s="10"/>
    </row>
    <row r="736" customFormat="false" ht="26.4" hidden="false" customHeight="false" outlineLevel="0" collapsed="false">
      <c r="A736" s="21"/>
      <c r="B736" s="22" t="s">
        <v>424</v>
      </c>
      <c r="C736" s="23"/>
      <c r="D736" s="24" t="s">
        <v>425</v>
      </c>
      <c r="E736" s="338" t="n">
        <f aca="false">SUM(E737:E737)</f>
        <v>40000</v>
      </c>
      <c r="F736" s="339" t="n">
        <f aca="false">SUM(F737:F737)</f>
        <v>17000</v>
      </c>
      <c r="G736" s="333" t="n">
        <f aca="false">F736/E736*100</f>
        <v>42.5</v>
      </c>
      <c r="J736" s="10"/>
    </row>
    <row r="737" customFormat="false" ht="13.8" hidden="false" customHeight="false" outlineLevel="0" collapsed="false">
      <c r="A737" s="21"/>
      <c r="B737" s="28"/>
      <c r="C737" s="29" t="s">
        <v>422</v>
      </c>
      <c r="D737" s="188" t="s">
        <v>423</v>
      </c>
      <c r="E737" s="140" t="n">
        <v>40000</v>
      </c>
      <c r="F737" s="341" t="n">
        <v>17000</v>
      </c>
      <c r="G737" s="345" t="n">
        <f aca="false">F737/E737*100</f>
        <v>42.5</v>
      </c>
      <c r="J737" s="10"/>
    </row>
    <row r="738" customFormat="false" ht="13.8" hidden="false" customHeight="false" outlineLevel="0" collapsed="false">
      <c r="A738" s="21"/>
      <c r="B738" s="384"/>
      <c r="C738" s="278"/>
      <c r="D738" s="279"/>
      <c r="E738" s="385"/>
      <c r="F738" s="386"/>
      <c r="G738" s="387"/>
      <c r="J738" s="10"/>
    </row>
    <row r="739" customFormat="false" ht="13.2" hidden="false" customHeight="false" outlineLevel="0" collapsed="false">
      <c r="A739" s="106"/>
      <c r="B739" s="22" t="s">
        <v>191</v>
      </c>
      <c r="C739" s="23"/>
      <c r="D739" s="24" t="s">
        <v>192</v>
      </c>
      <c r="E739" s="338" t="n">
        <f aca="false">SUM(E740:E741)</f>
        <v>32200</v>
      </c>
      <c r="F739" s="339" t="n">
        <f aca="false">SUM(F740:F741)</f>
        <v>32114.39</v>
      </c>
      <c r="G739" s="320" t="n">
        <f aca="false">F739/E739*100</f>
        <v>99.7341304347826</v>
      </c>
      <c r="J739" s="10"/>
    </row>
    <row r="740" customFormat="false" ht="13.2" hidden="false" customHeight="false" outlineLevel="0" collapsed="false">
      <c r="A740" s="106"/>
      <c r="B740" s="37"/>
      <c r="C740" s="41" t="s">
        <v>259</v>
      </c>
      <c r="D740" s="42" t="s">
        <v>260</v>
      </c>
      <c r="E740" s="138" t="n">
        <v>31392</v>
      </c>
      <c r="F740" s="340" t="n">
        <v>31306.9</v>
      </c>
      <c r="G740" s="325" t="n">
        <f aca="false">F740/E740*100</f>
        <v>99.7289118246687</v>
      </c>
      <c r="J740" s="10"/>
    </row>
    <row r="741" customFormat="false" ht="15.75" hidden="false" customHeight="true" outlineLevel="0" collapsed="false">
      <c r="A741" s="116"/>
      <c r="B741" s="28"/>
      <c r="C741" s="85" t="s">
        <v>249</v>
      </c>
      <c r="D741" s="53" t="s">
        <v>250</v>
      </c>
      <c r="E741" s="140" t="n">
        <v>808</v>
      </c>
      <c r="F741" s="341" t="n">
        <v>807.49</v>
      </c>
      <c r="G741" s="345" t="n">
        <f aca="false">F741/E741*100</f>
        <v>99.9368811881188</v>
      </c>
      <c r="J741" s="10"/>
    </row>
    <row r="742" customFormat="false" ht="15.75" hidden="false" customHeight="true" outlineLevel="0" collapsed="false">
      <c r="A742" s="106"/>
      <c r="B742" s="57"/>
      <c r="C742" s="57"/>
      <c r="D742" s="58"/>
      <c r="E742" s="343"/>
      <c r="F742" s="344"/>
      <c r="G742" s="388"/>
      <c r="J742" s="10"/>
    </row>
    <row r="743" customFormat="false" ht="15.75" hidden="false" customHeight="true" outlineLevel="0" collapsed="false">
      <c r="A743" s="15" t="s">
        <v>193</v>
      </c>
      <c r="B743" s="100"/>
      <c r="C743" s="101"/>
      <c r="D743" s="184" t="s">
        <v>194</v>
      </c>
      <c r="E743" s="374" t="n">
        <f aca="false">E744+E758+E782+E788+E791+E776</f>
        <v>9909372</v>
      </c>
      <c r="F743" s="375" t="n">
        <f aca="false">F744+F758+F782+F788+F791+F776</f>
        <v>9868768.61</v>
      </c>
      <c r="G743" s="376" t="n">
        <f aca="false">F743/E743*100</f>
        <v>99.5902526416407</v>
      </c>
      <c r="J743" s="10"/>
    </row>
    <row r="744" customFormat="false" ht="15.75" hidden="false" customHeight="true" outlineLevel="0" collapsed="false">
      <c r="A744" s="106"/>
      <c r="B744" s="22" t="s">
        <v>195</v>
      </c>
      <c r="C744" s="23"/>
      <c r="D744" s="24" t="s">
        <v>196</v>
      </c>
      <c r="E744" s="25" t="n">
        <f aca="false">SUM(E745:E756)</f>
        <v>6646190</v>
      </c>
      <c r="F744" s="26" t="n">
        <f aca="false">SUM(F745:F756)</f>
        <v>6645456.14</v>
      </c>
      <c r="G744" s="333" t="n">
        <f aca="false">F744/E744*100</f>
        <v>99.9889581850654</v>
      </c>
      <c r="J744" s="10"/>
    </row>
    <row r="745" customFormat="false" ht="66" hidden="false" customHeight="false" outlineLevel="0" collapsed="false">
      <c r="A745" s="106"/>
      <c r="B745" s="37"/>
      <c r="C745" s="41" t="s">
        <v>189</v>
      </c>
      <c r="D745" s="186" t="s">
        <v>421</v>
      </c>
      <c r="E745" s="323" t="n">
        <v>500</v>
      </c>
      <c r="F745" s="324" t="n">
        <v>0</v>
      </c>
      <c r="G745" s="206" t="s">
        <v>20</v>
      </c>
      <c r="J745" s="10"/>
    </row>
    <row r="746" customFormat="false" ht="15.75" hidden="false" customHeight="true" outlineLevel="0" collapsed="false">
      <c r="A746" s="106"/>
      <c r="B746" s="37"/>
      <c r="C746" s="108" t="s">
        <v>415</v>
      </c>
      <c r="D746" s="186" t="s">
        <v>416</v>
      </c>
      <c r="E746" s="323" t="n">
        <v>6589628</v>
      </c>
      <c r="F746" s="324" t="n">
        <v>6589494.14</v>
      </c>
      <c r="G746" s="334" t="n">
        <f aca="false">F746/E746*100</f>
        <v>99.9979686258466</v>
      </c>
      <c r="J746" s="10"/>
    </row>
    <row r="747" customFormat="false" ht="15.75" hidden="false" customHeight="true" outlineLevel="0" collapsed="false">
      <c r="A747" s="106"/>
      <c r="B747" s="37"/>
      <c r="C747" s="41" t="s">
        <v>257</v>
      </c>
      <c r="D747" s="186" t="s">
        <v>258</v>
      </c>
      <c r="E747" s="323" t="n">
        <v>29800</v>
      </c>
      <c r="F747" s="324" t="n">
        <v>29800</v>
      </c>
      <c r="G747" s="334" t="n">
        <f aca="false">F747/E747*100</f>
        <v>100</v>
      </c>
      <c r="J747" s="10"/>
    </row>
    <row r="748" customFormat="false" ht="13.2" hidden="false" customHeight="false" outlineLevel="0" collapsed="false">
      <c r="A748" s="106"/>
      <c r="B748" s="37"/>
      <c r="C748" s="41" t="s">
        <v>241</v>
      </c>
      <c r="D748" s="186" t="s">
        <v>242</v>
      </c>
      <c r="E748" s="323" t="n">
        <v>3998</v>
      </c>
      <c r="F748" s="324" t="n">
        <v>3998</v>
      </c>
      <c r="G748" s="334" t="n">
        <f aca="false">F748/E748*100</f>
        <v>100</v>
      </c>
      <c r="J748" s="10"/>
    </row>
    <row r="749" customFormat="false" ht="26.4" hidden="false" customHeight="false" outlineLevel="0" collapsed="false">
      <c r="A749" s="106"/>
      <c r="B749" s="37"/>
      <c r="C749" s="41" t="s">
        <v>243</v>
      </c>
      <c r="D749" s="42" t="s">
        <v>244</v>
      </c>
      <c r="E749" s="323" t="n">
        <v>587</v>
      </c>
      <c r="F749" s="324" t="n">
        <v>587</v>
      </c>
      <c r="G749" s="334" t="n">
        <f aca="false">F749/E749*100</f>
        <v>100</v>
      </c>
      <c r="J749" s="10"/>
    </row>
    <row r="750" customFormat="false" ht="15.75" hidden="false" customHeight="true" outlineLevel="0" collapsed="false">
      <c r="A750" s="106"/>
      <c r="B750" s="37"/>
      <c r="C750" s="47" t="s">
        <v>259</v>
      </c>
      <c r="D750" s="42" t="s">
        <v>260</v>
      </c>
      <c r="E750" s="323" t="n">
        <v>5287</v>
      </c>
      <c r="F750" s="324" t="n">
        <v>5287</v>
      </c>
      <c r="G750" s="334" t="n">
        <f aca="false">F750/E750*100</f>
        <v>100</v>
      </c>
      <c r="J750" s="10"/>
    </row>
    <row r="751" customFormat="false" ht="15.75" hidden="false" customHeight="true" outlineLevel="0" collapsed="false">
      <c r="A751" s="106"/>
      <c r="B751" s="37"/>
      <c r="C751" s="47" t="s">
        <v>275</v>
      </c>
      <c r="D751" s="42" t="s">
        <v>276</v>
      </c>
      <c r="E751" s="323" t="n">
        <v>4150</v>
      </c>
      <c r="F751" s="324" t="n">
        <v>4150</v>
      </c>
      <c r="G751" s="334" t="n">
        <f aca="false">F751/E751*100</f>
        <v>100</v>
      </c>
      <c r="J751" s="10"/>
    </row>
    <row r="752" customFormat="false" ht="15.75" hidden="false" customHeight="true" outlineLevel="0" collapsed="false">
      <c r="A752" s="106"/>
      <c r="B752" s="37"/>
      <c r="C752" s="47" t="s">
        <v>338</v>
      </c>
      <c r="D752" s="42" t="s">
        <v>339</v>
      </c>
      <c r="E752" s="323" t="n">
        <v>140</v>
      </c>
      <c r="F752" s="324" t="n">
        <v>140</v>
      </c>
      <c r="G752" s="334" t="n">
        <f aca="false">F752/E752*100</f>
        <v>100</v>
      </c>
      <c r="J752" s="10"/>
    </row>
    <row r="753" customFormat="false" ht="15.75" hidden="false" customHeight="true" outlineLevel="0" collapsed="false">
      <c r="A753" s="106"/>
      <c r="B753" s="37"/>
      <c r="C753" s="41" t="s">
        <v>249</v>
      </c>
      <c r="D753" s="42" t="s">
        <v>250</v>
      </c>
      <c r="E753" s="323" t="n">
        <v>10500</v>
      </c>
      <c r="F753" s="324" t="n">
        <v>10500</v>
      </c>
      <c r="G753" s="334" t="n">
        <f aca="false">F753/E753*100</f>
        <v>100</v>
      </c>
      <c r="J753" s="10"/>
    </row>
    <row r="754" customFormat="false" ht="15.75" hidden="false" customHeight="true" outlineLevel="0" collapsed="false">
      <c r="A754" s="106"/>
      <c r="B754" s="37"/>
      <c r="C754" s="47" t="s">
        <v>300</v>
      </c>
      <c r="D754" s="42" t="s">
        <v>301</v>
      </c>
      <c r="E754" s="323" t="n">
        <v>1000</v>
      </c>
      <c r="F754" s="324" t="n">
        <v>1000</v>
      </c>
      <c r="G754" s="334" t="n">
        <f aca="false">F754/E754*100</f>
        <v>100</v>
      </c>
      <c r="J754" s="10"/>
    </row>
    <row r="755" customFormat="false" ht="66" hidden="false" customHeight="false" outlineLevel="0" collapsed="false">
      <c r="A755" s="106"/>
      <c r="B755" s="37"/>
      <c r="C755" s="47" t="s">
        <v>426</v>
      </c>
      <c r="D755" s="42" t="s">
        <v>427</v>
      </c>
      <c r="E755" s="323" t="n">
        <v>100</v>
      </c>
      <c r="F755" s="324" t="n">
        <v>0</v>
      </c>
      <c r="G755" s="206" t="s">
        <v>20</v>
      </c>
      <c r="J755" s="10"/>
    </row>
    <row r="756" customFormat="false" ht="27" hidden="false" customHeight="false" outlineLevel="0" collapsed="false">
      <c r="A756" s="106"/>
      <c r="B756" s="28"/>
      <c r="C756" s="29" t="s">
        <v>331</v>
      </c>
      <c r="D756" s="53" t="s">
        <v>332</v>
      </c>
      <c r="E756" s="131" t="n">
        <v>500</v>
      </c>
      <c r="F756" s="331" t="n">
        <v>500</v>
      </c>
      <c r="G756" s="133" t="n">
        <f aca="false">F756/E756*100</f>
        <v>100</v>
      </c>
      <c r="J756" s="10"/>
    </row>
    <row r="757" customFormat="false" ht="15.75" hidden="false" customHeight="true" outlineLevel="0" collapsed="false">
      <c r="A757" s="106"/>
      <c r="B757" s="57"/>
      <c r="C757" s="57"/>
      <c r="D757" s="58"/>
      <c r="E757" s="343"/>
      <c r="F757" s="344"/>
      <c r="G757" s="388"/>
      <c r="J757" s="10"/>
    </row>
    <row r="758" customFormat="false" ht="39.6" hidden="false" customHeight="false" outlineLevel="0" collapsed="false">
      <c r="A758" s="106"/>
      <c r="B758" s="22" t="s">
        <v>199</v>
      </c>
      <c r="C758" s="23"/>
      <c r="D758" s="24" t="s">
        <v>200</v>
      </c>
      <c r="E758" s="25" t="n">
        <f aca="false">SUM(E759:E774)</f>
        <v>2976148</v>
      </c>
      <c r="F758" s="26" t="n">
        <f aca="false">SUM(F759:F774)</f>
        <v>2942798.05</v>
      </c>
      <c r="G758" s="333" t="n">
        <f aca="false">F758/E758*100</f>
        <v>98.8794256871634</v>
      </c>
      <c r="J758" s="10"/>
    </row>
    <row r="759" customFormat="false" ht="66" hidden="false" customHeight="false" outlineLevel="0" collapsed="false">
      <c r="A759" s="106"/>
      <c r="B759" s="37"/>
      <c r="C759" s="41" t="s">
        <v>189</v>
      </c>
      <c r="D759" s="186" t="s">
        <v>421</v>
      </c>
      <c r="E759" s="323" t="n">
        <v>16000</v>
      </c>
      <c r="F759" s="324" t="n">
        <v>14199.6</v>
      </c>
      <c r="G759" s="334" t="n">
        <f aca="false">F759/E759*100</f>
        <v>88.7475</v>
      </c>
      <c r="J759" s="10"/>
    </row>
    <row r="760" customFormat="false" ht="15.75" hidden="false" customHeight="true" outlineLevel="0" collapsed="false">
      <c r="A760" s="106"/>
      <c r="B760" s="37"/>
      <c r="C760" s="108" t="s">
        <v>415</v>
      </c>
      <c r="D760" s="186" t="s">
        <v>416</v>
      </c>
      <c r="E760" s="323" t="n">
        <v>2635345</v>
      </c>
      <c r="F760" s="324" t="n">
        <v>2609019.99</v>
      </c>
      <c r="G760" s="334" t="n">
        <f aca="false">F760/E760*100</f>
        <v>99.0010791755918</v>
      </c>
      <c r="J760" s="10"/>
    </row>
    <row r="761" customFormat="false" ht="15.75" hidden="false" customHeight="true" outlineLevel="0" collapsed="false">
      <c r="A761" s="106"/>
      <c r="B761" s="37"/>
      <c r="C761" s="41" t="s">
        <v>257</v>
      </c>
      <c r="D761" s="186" t="s">
        <v>258</v>
      </c>
      <c r="E761" s="323" t="n">
        <v>39790</v>
      </c>
      <c r="F761" s="324" t="n">
        <v>39790</v>
      </c>
      <c r="G761" s="334" t="n">
        <f aca="false">F761/E761*100</f>
        <v>100</v>
      </c>
      <c r="J761" s="10"/>
    </row>
    <row r="762" customFormat="false" ht="15.75" hidden="false" customHeight="true" outlineLevel="0" collapsed="false">
      <c r="A762" s="106"/>
      <c r="B762" s="37"/>
      <c r="C762" s="41" t="s">
        <v>321</v>
      </c>
      <c r="D762" s="186" t="s">
        <v>322</v>
      </c>
      <c r="E762" s="323" t="n">
        <v>3231</v>
      </c>
      <c r="F762" s="324" t="n">
        <v>3230.85</v>
      </c>
      <c r="G762" s="334" t="n">
        <f aca="false">F762/E762*100</f>
        <v>99.9953574744661</v>
      </c>
      <c r="J762" s="10"/>
    </row>
    <row r="763" customFormat="false" ht="15.75" hidden="false" customHeight="true" outlineLevel="0" collapsed="false">
      <c r="A763" s="106"/>
      <c r="B763" s="37"/>
      <c r="C763" s="41" t="s">
        <v>241</v>
      </c>
      <c r="D763" s="42" t="s">
        <v>242</v>
      </c>
      <c r="E763" s="323" t="n">
        <v>245695</v>
      </c>
      <c r="F763" s="324" t="n">
        <v>241543.17</v>
      </c>
      <c r="G763" s="334" t="n">
        <f aca="false">F763/E763*100</f>
        <v>98.3101691121105</v>
      </c>
      <c r="J763" s="10"/>
    </row>
    <row r="764" customFormat="false" ht="26.4" hidden="false" customHeight="false" outlineLevel="0" collapsed="false">
      <c r="A764" s="106"/>
      <c r="B764" s="37"/>
      <c r="C764" s="47" t="s">
        <v>243</v>
      </c>
      <c r="D764" s="42" t="s">
        <v>244</v>
      </c>
      <c r="E764" s="323" t="n">
        <v>641</v>
      </c>
      <c r="F764" s="324" t="n">
        <v>641</v>
      </c>
      <c r="G764" s="334" t="n">
        <f aca="false">F764/E764*100</f>
        <v>100</v>
      </c>
      <c r="J764" s="10"/>
    </row>
    <row r="765" customFormat="false" ht="15.75" hidden="false" customHeight="true" outlineLevel="0" collapsed="false">
      <c r="A765" s="106"/>
      <c r="B765" s="37"/>
      <c r="C765" s="47" t="s">
        <v>259</v>
      </c>
      <c r="D765" s="42" t="s">
        <v>260</v>
      </c>
      <c r="E765" s="323" t="n">
        <v>8638</v>
      </c>
      <c r="F765" s="324" t="n">
        <v>8638</v>
      </c>
      <c r="G765" s="334" t="n">
        <f aca="false">F765/E765*100</f>
        <v>100</v>
      </c>
      <c r="J765" s="10"/>
    </row>
    <row r="766" customFormat="false" ht="15.75" hidden="false" customHeight="true" outlineLevel="0" collapsed="false">
      <c r="A766" s="106"/>
      <c r="B766" s="37"/>
      <c r="C766" s="47" t="s">
        <v>275</v>
      </c>
      <c r="D766" s="42" t="s">
        <v>276</v>
      </c>
      <c r="E766" s="323" t="n">
        <v>5055</v>
      </c>
      <c r="F766" s="324" t="n">
        <v>5055</v>
      </c>
      <c r="G766" s="334" t="n">
        <f aca="false">F766/E766*100</f>
        <v>100</v>
      </c>
      <c r="J766" s="10"/>
    </row>
    <row r="767" customFormat="false" ht="15.75" hidden="false" customHeight="true" outlineLevel="0" collapsed="false">
      <c r="A767" s="106"/>
      <c r="B767" s="37"/>
      <c r="C767" s="47" t="s">
        <v>247</v>
      </c>
      <c r="D767" s="42" t="s">
        <v>248</v>
      </c>
      <c r="E767" s="323" t="n">
        <v>608</v>
      </c>
      <c r="F767" s="324" t="n">
        <v>0</v>
      </c>
      <c r="G767" s="206" t="s">
        <v>20</v>
      </c>
      <c r="J767" s="10"/>
    </row>
    <row r="768" customFormat="false" ht="15.75" hidden="false" customHeight="true" outlineLevel="0" collapsed="false">
      <c r="A768" s="106"/>
      <c r="B768" s="37"/>
      <c r="C768" s="47" t="s">
        <v>338</v>
      </c>
      <c r="D768" s="42" t="s">
        <v>339</v>
      </c>
      <c r="E768" s="323" t="n">
        <v>140</v>
      </c>
      <c r="F768" s="324" t="n">
        <v>140</v>
      </c>
      <c r="G768" s="334" t="n">
        <f aca="false">F768/E768*100</f>
        <v>100</v>
      </c>
      <c r="J768" s="10"/>
    </row>
    <row r="769" customFormat="false" ht="15.75" hidden="false" customHeight="true" outlineLevel="0" collapsed="false">
      <c r="A769" s="106"/>
      <c r="B769" s="37"/>
      <c r="C769" s="47" t="s">
        <v>249</v>
      </c>
      <c r="D769" s="42" t="s">
        <v>250</v>
      </c>
      <c r="E769" s="323" t="n">
        <v>14786</v>
      </c>
      <c r="F769" s="324" t="n">
        <v>14786</v>
      </c>
      <c r="G769" s="334" t="n">
        <f aca="false">F769/E769*100</f>
        <v>100</v>
      </c>
      <c r="J769" s="10"/>
    </row>
    <row r="770" customFormat="false" ht="15.75" hidden="false" customHeight="true" outlineLevel="0" collapsed="false">
      <c r="A770" s="106"/>
      <c r="B770" s="37"/>
      <c r="C770" s="41" t="s">
        <v>300</v>
      </c>
      <c r="D770" s="42" t="s">
        <v>301</v>
      </c>
      <c r="E770" s="323" t="n">
        <v>1500</v>
      </c>
      <c r="F770" s="324" t="n">
        <v>1500</v>
      </c>
      <c r="G770" s="334" t="n">
        <f aca="false">F770/E770*100</f>
        <v>100</v>
      </c>
      <c r="J770" s="10"/>
    </row>
    <row r="771" customFormat="false" ht="15.75" hidden="false" customHeight="true" outlineLevel="0" collapsed="false">
      <c r="A771" s="106"/>
      <c r="B771" s="37"/>
      <c r="C771" s="47" t="s">
        <v>261</v>
      </c>
      <c r="D771" s="42" t="s">
        <v>262</v>
      </c>
      <c r="E771" s="323" t="n">
        <v>24</v>
      </c>
      <c r="F771" s="324" t="n">
        <v>11.6</v>
      </c>
      <c r="G771" s="334" t="n">
        <f aca="false">F771/E771*100</f>
        <v>48.3333333333333</v>
      </c>
      <c r="J771" s="10"/>
    </row>
    <row r="772" customFormat="false" ht="66" hidden="false" customHeight="false" outlineLevel="0" collapsed="false">
      <c r="A772" s="106"/>
      <c r="B772" s="37"/>
      <c r="C772" s="47" t="s">
        <v>426</v>
      </c>
      <c r="D772" s="42" t="s">
        <v>427</v>
      </c>
      <c r="E772" s="323" t="n">
        <v>3000</v>
      </c>
      <c r="F772" s="324" t="n">
        <v>2548.64</v>
      </c>
      <c r="G772" s="334" t="n">
        <f aca="false">F772/E772*100</f>
        <v>84.9546666666667</v>
      </c>
      <c r="J772" s="10"/>
    </row>
    <row r="773" customFormat="false" ht="13.2" hidden="false" customHeight="false" outlineLevel="0" collapsed="false">
      <c r="A773" s="106"/>
      <c r="B773" s="37"/>
      <c r="C773" s="47" t="s">
        <v>312</v>
      </c>
      <c r="D773" s="42" t="s">
        <v>313</v>
      </c>
      <c r="E773" s="323" t="n">
        <v>25</v>
      </c>
      <c r="F773" s="324" t="n">
        <v>24.2</v>
      </c>
      <c r="G773" s="334" t="n">
        <f aca="false">F773/E773*100</f>
        <v>96.8</v>
      </c>
      <c r="J773" s="10"/>
    </row>
    <row r="774" customFormat="false" ht="27" hidden="false" customHeight="false" outlineLevel="0" collapsed="false">
      <c r="A774" s="106"/>
      <c r="B774" s="28"/>
      <c r="C774" s="29" t="s">
        <v>331</v>
      </c>
      <c r="D774" s="53" t="s">
        <v>332</v>
      </c>
      <c r="E774" s="131" t="n">
        <v>1670</v>
      </c>
      <c r="F774" s="331" t="n">
        <v>1670</v>
      </c>
      <c r="G774" s="133" t="n">
        <f aca="false">F774/E774*100</f>
        <v>100</v>
      </c>
      <c r="J774" s="10"/>
    </row>
    <row r="775" customFormat="false" ht="13.8" hidden="false" customHeight="false" outlineLevel="0" collapsed="false">
      <c r="A775" s="106"/>
      <c r="B775" s="57"/>
      <c r="C775" s="57"/>
      <c r="D775" s="58"/>
      <c r="E775" s="230"/>
      <c r="F775" s="213"/>
      <c r="G775" s="389"/>
      <c r="J775" s="10"/>
    </row>
    <row r="776" customFormat="false" ht="13.2" hidden="false" customHeight="false" outlineLevel="0" collapsed="false">
      <c r="A776" s="106"/>
      <c r="B776" s="22" t="s">
        <v>202</v>
      </c>
      <c r="C776" s="23"/>
      <c r="D776" s="24" t="s">
        <v>203</v>
      </c>
      <c r="E776" s="25" t="n">
        <f aca="false">SUM(E777:E780)</f>
        <v>199</v>
      </c>
      <c r="F776" s="26" t="n">
        <f aca="false">SUM(F777:F780)</f>
        <v>189.35</v>
      </c>
      <c r="G776" s="333" t="n">
        <f aca="false">F776/E776*100</f>
        <v>95.1507537688442</v>
      </c>
      <c r="J776" s="10"/>
    </row>
    <row r="777" customFormat="false" ht="13.2" hidden="false" customHeight="false" outlineLevel="0" collapsed="false">
      <c r="A777" s="106"/>
      <c r="B777" s="37"/>
      <c r="C777" s="41" t="s">
        <v>257</v>
      </c>
      <c r="D777" s="186" t="s">
        <v>258</v>
      </c>
      <c r="E777" s="368" t="n">
        <v>161.06</v>
      </c>
      <c r="F777" s="324" t="n">
        <v>153.26</v>
      </c>
      <c r="G777" s="334" t="n">
        <f aca="false">F777/E777*100</f>
        <v>95.1570843164038</v>
      </c>
      <c r="J777" s="10"/>
    </row>
    <row r="778" customFormat="false" ht="13.2" hidden="false" customHeight="false" outlineLevel="0" collapsed="false">
      <c r="A778" s="106"/>
      <c r="B778" s="37"/>
      <c r="C778" s="47" t="s">
        <v>241</v>
      </c>
      <c r="D778" s="186" t="s">
        <v>242</v>
      </c>
      <c r="E778" s="390" t="n">
        <v>27.55</v>
      </c>
      <c r="F778" s="328" t="n">
        <v>26.21</v>
      </c>
      <c r="G778" s="334" t="n">
        <f aca="false">F778/E778*100</f>
        <v>95.1361161524501</v>
      </c>
      <c r="J778" s="10"/>
    </row>
    <row r="779" customFormat="false" ht="26.4" hidden="false" customHeight="false" outlineLevel="0" collapsed="false">
      <c r="A779" s="106"/>
      <c r="B779" s="37"/>
      <c r="C779" s="47" t="s">
        <v>243</v>
      </c>
      <c r="D779" s="42" t="s">
        <v>244</v>
      </c>
      <c r="E779" s="390" t="n">
        <v>3.95</v>
      </c>
      <c r="F779" s="328" t="n">
        <v>3.75</v>
      </c>
      <c r="G779" s="334" t="n">
        <f aca="false">F779/E779*100</f>
        <v>94.9367088607595</v>
      </c>
      <c r="J779" s="10"/>
    </row>
    <row r="780" customFormat="false" ht="27" hidden="false" customHeight="false" outlineLevel="0" collapsed="false">
      <c r="A780" s="106"/>
      <c r="B780" s="28"/>
      <c r="C780" s="29" t="s">
        <v>263</v>
      </c>
      <c r="D780" s="188" t="s">
        <v>264</v>
      </c>
      <c r="E780" s="132" t="n">
        <v>6.44</v>
      </c>
      <c r="F780" s="331" t="n">
        <v>6.13</v>
      </c>
      <c r="G780" s="133" t="n">
        <f aca="false">F780/E780*100</f>
        <v>95.1863354037267</v>
      </c>
      <c r="J780" s="10"/>
    </row>
    <row r="781" customFormat="false" ht="15.75" hidden="false" customHeight="true" outlineLevel="0" collapsed="false">
      <c r="A781" s="106"/>
      <c r="B781" s="57"/>
      <c r="C781" s="57"/>
      <c r="D781" s="58"/>
      <c r="E781" s="343"/>
      <c r="F781" s="344"/>
      <c r="G781" s="388"/>
      <c r="J781" s="10"/>
    </row>
    <row r="782" customFormat="false" ht="15.75" hidden="false" customHeight="true" outlineLevel="0" collapsed="false">
      <c r="A782" s="106"/>
      <c r="B782" s="22" t="s">
        <v>204</v>
      </c>
      <c r="C782" s="23"/>
      <c r="D782" s="24" t="s">
        <v>205</v>
      </c>
      <c r="E782" s="25" t="n">
        <f aca="false">SUM(E783:E786)</f>
        <v>18507</v>
      </c>
      <c r="F782" s="26" t="n">
        <f aca="false">SUM(F783:F786)</f>
        <v>12994.49</v>
      </c>
      <c r="G782" s="365" t="n">
        <f aca="false">F782/E782*100</f>
        <v>70.2139190576539</v>
      </c>
      <c r="J782" s="10"/>
    </row>
    <row r="783" customFormat="false" ht="66" hidden="false" customHeight="false" outlineLevel="0" collapsed="false">
      <c r="A783" s="106"/>
      <c r="B783" s="37"/>
      <c r="C783" s="41" t="s">
        <v>189</v>
      </c>
      <c r="D783" s="186" t="s">
        <v>421</v>
      </c>
      <c r="E783" s="323" t="n">
        <v>600</v>
      </c>
      <c r="F783" s="324" t="n">
        <v>600</v>
      </c>
      <c r="G783" s="334" t="n">
        <f aca="false">F783/E783*100</f>
        <v>100</v>
      </c>
      <c r="J783" s="10"/>
    </row>
    <row r="784" customFormat="false" ht="15.75" hidden="false" customHeight="true" outlineLevel="0" collapsed="false">
      <c r="A784" s="106"/>
      <c r="B784" s="37"/>
      <c r="C784" s="47" t="s">
        <v>241</v>
      </c>
      <c r="D784" s="171" t="s">
        <v>242</v>
      </c>
      <c r="E784" s="327" t="n">
        <v>2672</v>
      </c>
      <c r="F784" s="328" t="n">
        <v>641.25</v>
      </c>
      <c r="G784" s="334" t="n">
        <f aca="false">F784/E784*100</f>
        <v>23.998877245509</v>
      </c>
      <c r="J784" s="10"/>
    </row>
    <row r="785" customFormat="false" ht="15.75" hidden="false" customHeight="true" outlineLevel="0" collapsed="false">
      <c r="A785" s="106"/>
      <c r="B785" s="37"/>
      <c r="C785" s="47" t="s">
        <v>245</v>
      </c>
      <c r="D785" s="42" t="s">
        <v>246</v>
      </c>
      <c r="E785" s="327" t="n">
        <v>15200</v>
      </c>
      <c r="F785" s="328" t="n">
        <v>11723.9</v>
      </c>
      <c r="G785" s="334" t="n">
        <f aca="false">F785/E785*100</f>
        <v>77.1309210526316</v>
      </c>
      <c r="J785" s="10"/>
    </row>
    <row r="786" customFormat="false" ht="66.6" hidden="false" customHeight="false" outlineLevel="0" collapsed="false">
      <c r="A786" s="106"/>
      <c r="B786" s="28"/>
      <c r="C786" s="29" t="s">
        <v>426</v>
      </c>
      <c r="D786" s="188" t="s">
        <v>427</v>
      </c>
      <c r="E786" s="131" t="n">
        <v>35</v>
      </c>
      <c r="F786" s="331" t="n">
        <v>29.34</v>
      </c>
      <c r="G786" s="133" t="n">
        <f aca="false">F786/E786*100</f>
        <v>83.8285714285714</v>
      </c>
      <c r="J786" s="10"/>
    </row>
    <row r="787" customFormat="false" ht="15.75" hidden="false" customHeight="true" outlineLevel="0" collapsed="false">
      <c r="A787" s="106"/>
      <c r="B787" s="57"/>
      <c r="C787" s="57"/>
      <c r="D787" s="58"/>
      <c r="E787" s="343"/>
      <c r="F787" s="344"/>
      <c r="G787" s="388"/>
      <c r="J787" s="10"/>
    </row>
    <row r="788" customFormat="false" ht="15.75" hidden="false" customHeight="true" outlineLevel="0" collapsed="false">
      <c r="A788" s="106"/>
      <c r="B788" s="22" t="s">
        <v>428</v>
      </c>
      <c r="C788" s="23"/>
      <c r="D788" s="24" t="s">
        <v>429</v>
      </c>
      <c r="E788" s="338" t="n">
        <f aca="false">SUM(E789:E789)</f>
        <v>222528</v>
      </c>
      <c r="F788" s="339" t="n">
        <f aca="false">SUM(F789:F789)</f>
        <v>222527.41</v>
      </c>
      <c r="G788" s="365" t="n">
        <f aca="false">F788/E788*100</f>
        <v>99.999734864826</v>
      </c>
      <c r="J788" s="10"/>
    </row>
    <row r="789" customFormat="false" ht="28.5" hidden="false" customHeight="true" outlineLevel="0" collapsed="false">
      <c r="A789" s="110"/>
      <c r="B789" s="28"/>
      <c r="C789" s="29" t="s">
        <v>385</v>
      </c>
      <c r="D789" s="188" t="s">
        <v>386</v>
      </c>
      <c r="E789" s="140" t="n">
        <v>222528</v>
      </c>
      <c r="F789" s="341" t="n">
        <v>222527.41</v>
      </c>
      <c r="G789" s="133" t="n">
        <f aca="false">F789/E789*100</f>
        <v>99.999734864826</v>
      </c>
      <c r="J789" s="10"/>
    </row>
    <row r="790" customFormat="false" ht="13.8" hidden="false" customHeight="false" outlineLevel="0" collapsed="false">
      <c r="A790" s="106"/>
      <c r="B790" s="57"/>
      <c r="C790" s="57"/>
      <c r="D790" s="58"/>
      <c r="E790" s="343"/>
      <c r="F790" s="344"/>
      <c r="G790" s="389"/>
      <c r="J790" s="10"/>
    </row>
    <row r="791" customFormat="false" ht="39.6" hidden="false" customHeight="false" outlineLevel="0" collapsed="false">
      <c r="A791" s="106"/>
      <c r="B791" s="22" t="s">
        <v>206</v>
      </c>
      <c r="C791" s="23"/>
      <c r="D791" s="24" t="s">
        <v>207</v>
      </c>
      <c r="E791" s="338" t="n">
        <f aca="false">SUM(E792:E792)</f>
        <v>45800</v>
      </c>
      <c r="F791" s="339" t="n">
        <f aca="false">SUM(F792:F792)</f>
        <v>44803.17</v>
      </c>
      <c r="G791" s="365" t="n">
        <f aca="false">F791/E791*100</f>
        <v>97.8235152838428</v>
      </c>
      <c r="J791" s="10"/>
    </row>
    <row r="792" customFormat="false" ht="13.8" hidden="false" customHeight="false" outlineLevel="0" collapsed="false">
      <c r="A792" s="139"/>
      <c r="B792" s="28"/>
      <c r="C792" s="29" t="s">
        <v>413</v>
      </c>
      <c r="D792" s="188" t="s">
        <v>414</v>
      </c>
      <c r="E792" s="140" t="n">
        <v>45800</v>
      </c>
      <c r="F792" s="341" t="n">
        <v>44803.17</v>
      </c>
      <c r="G792" s="133" t="n">
        <f aca="false">F792/E792*100</f>
        <v>97.8235152838428</v>
      </c>
      <c r="J792" s="10"/>
    </row>
    <row r="793" customFormat="false" ht="15.75" hidden="false" customHeight="true" outlineLevel="0" collapsed="false">
      <c r="A793" s="106"/>
      <c r="B793" s="57"/>
      <c r="C793" s="57"/>
      <c r="D793" s="58"/>
      <c r="E793" s="343"/>
      <c r="F793" s="344"/>
      <c r="G793" s="388"/>
      <c r="J793" s="10"/>
    </row>
    <row r="794" customFormat="false" ht="13.8" hidden="false" customHeight="false" outlineLevel="0" collapsed="false">
      <c r="A794" s="15" t="s">
        <v>208</v>
      </c>
      <c r="B794" s="118"/>
      <c r="C794" s="119"/>
      <c r="D794" s="120" t="s">
        <v>209</v>
      </c>
      <c r="E794" s="75" t="n">
        <f aca="false">E795+E806+E820+E824+E843+E847+E860+E833+E854</f>
        <v>9256695</v>
      </c>
      <c r="F794" s="76" t="n">
        <f aca="false">F795+F806+F820+F824+F843+F847+F860+F833+F854</f>
        <v>8426974.91</v>
      </c>
      <c r="G794" s="185" t="n">
        <f aca="false">F794/E794*100</f>
        <v>91.036540687578</v>
      </c>
      <c r="J794" s="10"/>
    </row>
    <row r="795" customFormat="false" ht="13.2" hidden="false" customHeight="false" outlineLevel="0" collapsed="false">
      <c r="A795" s="106"/>
      <c r="B795" s="22" t="s">
        <v>430</v>
      </c>
      <c r="C795" s="23"/>
      <c r="D795" s="24" t="s">
        <v>431</v>
      </c>
      <c r="E795" s="78" t="n">
        <f aca="false">SUM(E796:E804)</f>
        <v>5175877</v>
      </c>
      <c r="F795" s="38" t="n">
        <f aca="false">SUM(F796:F804)</f>
        <v>5048641.3</v>
      </c>
      <c r="G795" s="39" t="n">
        <f aca="false">F795/E795*100</f>
        <v>97.541755725648</v>
      </c>
      <c r="J795" s="10"/>
    </row>
    <row r="796" customFormat="false" ht="13.2" hidden="false" customHeight="false" outlineLevel="0" collapsed="false">
      <c r="A796" s="106"/>
      <c r="B796" s="37"/>
      <c r="C796" s="41" t="s">
        <v>241</v>
      </c>
      <c r="D796" s="42" t="s">
        <v>242</v>
      </c>
      <c r="E796" s="43" t="n">
        <v>526</v>
      </c>
      <c r="F796" s="80" t="n">
        <v>0</v>
      </c>
      <c r="G796" s="99" t="s">
        <v>20</v>
      </c>
      <c r="J796" s="10"/>
    </row>
    <row r="797" customFormat="false" ht="26.4" hidden="false" customHeight="false" outlineLevel="0" collapsed="false">
      <c r="A797" s="106"/>
      <c r="B797" s="37"/>
      <c r="C797" s="41" t="s">
        <v>243</v>
      </c>
      <c r="D797" s="42" t="s">
        <v>244</v>
      </c>
      <c r="E797" s="275" t="n">
        <v>147</v>
      </c>
      <c r="F797" s="276" t="n">
        <v>0</v>
      </c>
      <c r="G797" s="284" t="s">
        <v>20</v>
      </c>
      <c r="J797" s="10"/>
    </row>
    <row r="798" customFormat="false" ht="13.2" hidden="false" customHeight="false" outlineLevel="0" collapsed="false">
      <c r="A798" s="106"/>
      <c r="B798" s="37"/>
      <c r="C798" s="41" t="s">
        <v>245</v>
      </c>
      <c r="D798" s="42" t="s">
        <v>246</v>
      </c>
      <c r="E798" s="275" t="n">
        <v>2500</v>
      </c>
      <c r="F798" s="276" t="n">
        <v>0</v>
      </c>
      <c r="G798" s="284" t="s">
        <v>20</v>
      </c>
      <c r="J798" s="10"/>
    </row>
    <row r="799" customFormat="false" ht="13.2" hidden="false" customHeight="false" outlineLevel="0" collapsed="false">
      <c r="A799" s="106"/>
      <c r="B799" s="37"/>
      <c r="C799" s="41" t="s">
        <v>275</v>
      </c>
      <c r="D799" s="42" t="s">
        <v>276</v>
      </c>
      <c r="E799" s="275" t="n">
        <v>26000</v>
      </c>
      <c r="F799" s="276" t="n">
        <v>23797.23</v>
      </c>
      <c r="G799" s="81" t="n">
        <f aca="false">F799/E799*100</f>
        <v>91.5278076923077</v>
      </c>
      <c r="J799" s="10"/>
    </row>
    <row r="800" customFormat="false" ht="13.2" hidden="false" customHeight="false" outlineLevel="0" collapsed="false">
      <c r="A800" s="106"/>
      <c r="B800" s="37"/>
      <c r="C800" s="41" t="s">
        <v>247</v>
      </c>
      <c r="D800" s="42" t="s">
        <v>248</v>
      </c>
      <c r="E800" s="275" t="n">
        <v>69000</v>
      </c>
      <c r="F800" s="276" t="n">
        <v>55290.14</v>
      </c>
      <c r="G800" s="81" t="n">
        <f aca="false">F800/E800*100</f>
        <v>80.1306376811594</v>
      </c>
      <c r="J800" s="10"/>
    </row>
    <row r="801" customFormat="false" ht="13.2" hidden="false" customHeight="false" outlineLevel="0" collapsed="false">
      <c r="A801" s="106"/>
      <c r="B801" s="37"/>
      <c r="C801" s="41" t="s">
        <v>249</v>
      </c>
      <c r="D801" s="42" t="s">
        <v>250</v>
      </c>
      <c r="E801" s="275" t="n">
        <v>200800</v>
      </c>
      <c r="F801" s="276" t="n">
        <v>196384.57</v>
      </c>
      <c r="G801" s="81" t="n">
        <f aca="false">F801/E801*100</f>
        <v>97.8010806772908</v>
      </c>
      <c r="J801" s="10"/>
    </row>
    <row r="802" customFormat="false" ht="13.2" hidden="false" customHeight="false" outlineLevel="0" collapsed="false">
      <c r="A802" s="106"/>
      <c r="B802" s="37"/>
      <c r="C802" s="41" t="s">
        <v>261</v>
      </c>
      <c r="D802" s="42" t="s">
        <v>262</v>
      </c>
      <c r="E802" s="275" t="n">
        <v>200</v>
      </c>
      <c r="F802" s="276" t="n">
        <v>0</v>
      </c>
      <c r="G802" s="284" t="s">
        <v>20</v>
      </c>
      <c r="J802" s="10"/>
    </row>
    <row r="803" customFormat="false" ht="13.2" hidden="false" customHeight="false" outlineLevel="0" collapsed="false">
      <c r="A803" s="106"/>
      <c r="B803" s="106"/>
      <c r="C803" s="47" t="s">
        <v>269</v>
      </c>
      <c r="D803" s="171" t="s">
        <v>270</v>
      </c>
      <c r="E803" s="43" t="n">
        <v>4776704</v>
      </c>
      <c r="F803" s="80" t="n">
        <v>4678169.36</v>
      </c>
      <c r="G803" s="81" t="n">
        <f aca="false">F803/E803*100</f>
        <v>97.9371834637441</v>
      </c>
      <c r="J803" s="10"/>
    </row>
    <row r="804" customFormat="false" ht="53.4" hidden="false" customHeight="false" outlineLevel="0" collapsed="false">
      <c r="A804" s="106"/>
      <c r="B804" s="116"/>
      <c r="C804" s="29" t="s">
        <v>432</v>
      </c>
      <c r="D804" s="188" t="s">
        <v>433</v>
      </c>
      <c r="E804" s="86" t="n">
        <v>100000</v>
      </c>
      <c r="F804" s="87" t="n">
        <v>95000</v>
      </c>
      <c r="G804" s="133" t="n">
        <f aca="false">F804/E804*100</f>
        <v>95</v>
      </c>
      <c r="J804" s="10"/>
    </row>
    <row r="805" customFormat="false" ht="13.8" hidden="false" customHeight="false" outlineLevel="0" collapsed="false">
      <c r="A805" s="106"/>
      <c r="B805" s="266"/>
      <c r="C805" s="57"/>
      <c r="D805" s="58"/>
      <c r="E805" s="117"/>
      <c r="F805" s="59"/>
      <c r="G805" s="135"/>
      <c r="J805" s="10"/>
    </row>
    <row r="806" customFormat="false" ht="13.2" hidden="false" customHeight="false" outlineLevel="0" collapsed="false">
      <c r="A806" s="106"/>
      <c r="B806" s="22" t="s">
        <v>210</v>
      </c>
      <c r="C806" s="23"/>
      <c r="D806" s="24" t="s">
        <v>211</v>
      </c>
      <c r="E806" s="78" t="n">
        <f aca="false">SUM(E807:E818)</f>
        <v>2230400</v>
      </c>
      <c r="F806" s="38" t="n">
        <f aca="false">SUM(F807:F818)</f>
        <v>1920504.61</v>
      </c>
      <c r="G806" s="27" t="n">
        <f aca="false">F806/E806*100</f>
        <v>86.1058379662841</v>
      </c>
      <c r="J806" s="10"/>
    </row>
    <row r="807" customFormat="false" ht="13.2" hidden="false" customHeight="false" outlineLevel="0" collapsed="false">
      <c r="A807" s="106"/>
      <c r="B807" s="37"/>
      <c r="C807" s="41" t="s">
        <v>334</v>
      </c>
      <c r="D807" s="287" t="s">
        <v>335</v>
      </c>
      <c r="E807" s="275" t="n">
        <v>300</v>
      </c>
      <c r="F807" s="391" t="n">
        <v>75</v>
      </c>
      <c r="G807" s="282" t="n">
        <f aca="false">F807/E807*100</f>
        <v>25</v>
      </c>
      <c r="J807" s="10"/>
    </row>
    <row r="808" customFormat="false" ht="13.2" hidden="false" customHeight="false" outlineLevel="0" collapsed="false">
      <c r="A808" s="106"/>
      <c r="B808" s="37"/>
      <c r="C808" s="41" t="s">
        <v>257</v>
      </c>
      <c r="D808" s="186" t="s">
        <v>258</v>
      </c>
      <c r="E808" s="275" t="n">
        <v>61000</v>
      </c>
      <c r="F808" s="391" t="n">
        <v>50731.2</v>
      </c>
      <c r="G808" s="282" t="n">
        <f aca="false">F808/E808*100</f>
        <v>83.1659016393443</v>
      </c>
      <c r="J808" s="10"/>
    </row>
    <row r="809" customFormat="false" ht="13.2" hidden="false" customHeight="false" outlineLevel="0" collapsed="false">
      <c r="A809" s="106"/>
      <c r="B809" s="37"/>
      <c r="C809" s="41" t="s">
        <v>321</v>
      </c>
      <c r="D809" s="186" t="s">
        <v>322</v>
      </c>
      <c r="E809" s="275" t="n">
        <v>3659</v>
      </c>
      <c r="F809" s="391" t="n">
        <v>3658.4</v>
      </c>
      <c r="G809" s="282" t="n">
        <f aca="false">F809/E809*100</f>
        <v>99.9836020770702</v>
      </c>
      <c r="J809" s="10"/>
    </row>
    <row r="810" customFormat="false" ht="13.2" hidden="false" customHeight="false" outlineLevel="0" collapsed="false">
      <c r="A810" s="106"/>
      <c r="B810" s="37"/>
      <c r="C810" s="41" t="s">
        <v>241</v>
      </c>
      <c r="D810" s="186" t="s">
        <v>242</v>
      </c>
      <c r="E810" s="275" t="n">
        <v>14000</v>
      </c>
      <c r="F810" s="391" t="n">
        <v>9167.28</v>
      </c>
      <c r="G810" s="282" t="n">
        <f aca="false">F810/E810*100</f>
        <v>65.4805714285714</v>
      </c>
      <c r="J810" s="10"/>
    </row>
    <row r="811" customFormat="false" ht="26.4" hidden="false" customHeight="false" outlineLevel="0" collapsed="false">
      <c r="A811" s="106"/>
      <c r="B811" s="37"/>
      <c r="C811" s="41" t="s">
        <v>243</v>
      </c>
      <c r="D811" s="186" t="s">
        <v>244</v>
      </c>
      <c r="E811" s="275" t="n">
        <v>2500</v>
      </c>
      <c r="F811" s="391" t="n">
        <v>1313.43</v>
      </c>
      <c r="G811" s="282" t="n">
        <f aca="false">F811/E811*100</f>
        <v>52.5372</v>
      </c>
      <c r="J811" s="10"/>
    </row>
    <row r="812" customFormat="false" ht="13.2" hidden="false" customHeight="false" outlineLevel="0" collapsed="false">
      <c r="A812" s="106"/>
      <c r="B812" s="37"/>
      <c r="C812" s="41" t="s">
        <v>245</v>
      </c>
      <c r="D812" s="186" t="s">
        <v>246</v>
      </c>
      <c r="E812" s="275" t="n">
        <v>3500</v>
      </c>
      <c r="F812" s="391" t="n">
        <v>0</v>
      </c>
      <c r="G812" s="284" t="s">
        <v>20</v>
      </c>
      <c r="J812" s="10"/>
    </row>
    <row r="813" customFormat="false" ht="13.2" hidden="false" customHeight="false" outlineLevel="0" collapsed="false">
      <c r="A813" s="106"/>
      <c r="B813" s="37"/>
      <c r="C813" s="41" t="s">
        <v>259</v>
      </c>
      <c r="D813" s="42" t="s">
        <v>260</v>
      </c>
      <c r="E813" s="43" t="n">
        <v>7000</v>
      </c>
      <c r="F813" s="44" t="n">
        <v>3618.28</v>
      </c>
      <c r="G813" s="173" t="n">
        <f aca="false">F813/E813*100</f>
        <v>51.6897142857143</v>
      </c>
      <c r="J813" s="10"/>
    </row>
    <row r="814" customFormat="false" ht="13.2" hidden="false" customHeight="false" outlineLevel="0" collapsed="false">
      <c r="A814" s="106"/>
      <c r="B814" s="37"/>
      <c r="C814" s="41" t="s">
        <v>249</v>
      </c>
      <c r="D814" s="42" t="s">
        <v>250</v>
      </c>
      <c r="E814" s="43" t="n">
        <v>2090541</v>
      </c>
      <c r="F814" s="44" t="n">
        <v>1814915.49</v>
      </c>
      <c r="G814" s="282" t="n">
        <f aca="false">F814/E814*100</f>
        <v>86.8155893617968</v>
      </c>
      <c r="J814" s="10"/>
    </row>
    <row r="815" customFormat="false" ht="13.2" hidden="false" customHeight="false" outlineLevel="0" collapsed="false">
      <c r="A815" s="106"/>
      <c r="B815" s="37"/>
      <c r="C815" s="41" t="s">
        <v>261</v>
      </c>
      <c r="D815" s="42" t="s">
        <v>262</v>
      </c>
      <c r="E815" s="43" t="n">
        <v>5000</v>
      </c>
      <c r="F815" s="44" t="n">
        <v>2101.13</v>
      </c>
      <c r="G815" s="282" t="n">
        <f aca="false">F815/E815*100</f>
        <v>42.0226</v>
      </c>
      <c r="J815" s="10"/>
    </row>
    <row r="816" customFormat="false" ht="13.2" hidden="false" customHeight="false" outlineLevel="0" collapsed="false">
      <c r="A816" s="106"/>
      <c r="B816" s="37"/>
      <c r="C816" s="41" t="s">
        <v>312</v>
      </c>
      <c r="D816" s="42" t="s">
        <v>313</v>
      </c>
      <c r="E816" s="43" t="n">
        <v>6000</v>
      </c>
      <c r="F816" s="44" t="n">
        <v>24.4</v>
      </c>
      <c r="G816" s="99" t="s">
        <v>20</v>
      </c>
      <c r="J816" s="10"/>
    </row>
    <row r="817" customFormat="false" ht="26.4" hidden="false" customHeight="false" outlineLevel="0" collapsed="false">
      <c r="A817" s="106"/>
      <c r="B817" s="37"/>
      <c r="C817" s="47" t="s">
        <v>263</v>
      </c>
      <c r="D817" s="48" t="s">
        <v>264</v>
      </c>
      <c r="E817" s="49" t="n">
        <v>900</v>
      </c>
      <c r="F817" s="50" t="n">
        <v>0</v>
      </c>
      <c r="G817" s="99" t="s">
        <v>20</v>
      </c>
      <c r="J817" s="10"/>
    </row>
    <row r="818" customFormat="false" ht="27" hidden="false" customHeight="false" outlineLevel="0" collapsed="false">
      <c r="A818" s="106"/>
      <c r="B818" s="28"/>
      <c r="C818" s="29" t="s">
        <v>434</v>
      </c>
      <c r="D818" s="53" t="s">
        <v>435</v>
      </c>
      <c r="E818" s="86" t="n">
        <v>36000</v>
      </c>
      <c r="F818" s="54" t="n">
        <v>34900</v>
      </c>
      <c r="G818" s="133" t="n">
        <f aca="false">F818/E818*100</f>
        <v>96.9444444444444</v>
      </c>
      <c r="J818" s="10"/>
    </row>
    <row r="819" customFormat="false" ht="13.8" hidden="false" customHeight="false" outlineLevel="0" collapsed="false">
      <c r="A819" s="106"/>
      <c r="B819" s="266"/>
      <c r="C819" s="57"/>
      <c r="D819" s="58"/>
      <c r="E819" s="117"/>
      <c r="F819" s="59"/>
      <c r="G819" s="135"/>
      <c r="J819" s="10"/>
    </row>
    <row r="820" customFormat="false" ht="13.2" hidden="false" customHeight="false" outlineLevel="0" collapsed="false">
      <c r="A820" s="106"/>
      <c r="B820" s="22" t="s">
        <v>436</v>
      </c>
      <c r="C820" s="23"/>
      <c r="D820" s="24" t="s">
        <v>437</v>
      </c>
      <c r="E820" s="78" t="n">
        <f aca="false">SUM(E821:E822)</f>
        <v>301600</v>
      </c>
      <c r="F820" s="38" t="n">
        <f aca="false">SUM(F821:F822)</f>
        <v>227526.57</v>
      </c>
      <c r="G820" s="39" t="n">
        <f aca="false">F820/E820*100</f>
        <v>75.4398441644562</v>
      </c>
      <c r="J820" s="10"/>
    </row>
    <row r="821" customFormat="false" ht="13.2" hidden="false" customHeight="false" outlineLevel="0" collapsed="false">
      <c r="A821" s="106"/>
      <c r="B821" s="37"/>
      <c r="C821" s="41" t="s">
        <v>259</v>
      </c>
      <c r="D821" s="42" t="s">
        <v>260</v>
      </c>
      <c r="E821" s="43" t="n">
        <v>10000</v>
      </c>
      <c r="F821" s="44" t="n">
        <v>5633</v>
      </c>
      <c r="G821" s="233" t="n">
        <f aca="false">F821/E821*100</f>
        <v>56.33</v>
      </c>
      <c r="J821" s="10"/>
    </row>
    <row r="822" customFormat="false" ht="13.8" hidden="false" customHeight="false" outlineLevel="0" collapsed="false">
      <c r="A822" s="106"/>
      <c r="B822" s="116"/>
      <c r="C822" s="29" t="s">
        <v>249</v>
      </c>
      <c r="D822" s="53" t="s">
        <v>250</v>
      </c>
      <c r="E822" s="86" t="n">
        <v>291600</v>
      </c>
      <c r="F822" s="54" t="n">
        <v>221893.57</v>
      </c>
      <c r="G822" s="187" t="n">
        <f aca="false">F822/E822*100</f>
        <v>76.0951886145405</v>
      </c>
      <c r="J822" s="10"/>
    </row>
    <row r="823" customFormat="false" ht="13.8" hidden="false" customHeight="false" outlineLevel="0" collapsed="false">
      <c r="A823" s="106"/>
      <c r="B823" s="266"/>
      <c r="C823" s="57"/>
      <c r="D823" s="58"/>
      <c r="E823" s="117"/>
      <c r="F823" s="59"/>
      <c r="G823" s="135"/>
      <c r="J823" s="10"/>
    </row>
    <row r="824" customFormat="false" ht="13.2" hidden="false" customHeight="false" outlineLevel="0" collapsed="false">
      <c r="A824" s="106"/>
      <c r="B824" s="22" t="s">
        <v>438</v>
      </c>
      <c r="C824" s="23"/>
      <c r="D824" s="24" t="s">
        <v>439</v>
      </c>
      <c r="E824" s="78" t="n">
        <f aca="false">SUM(E825:E831)</f>
        <v>307355</v>
      </c>
      <c r="F824" s="38" t="n">
        <f aca="false">SUM(F825:F831)</f>
        <v>256021.25</v>
      </c>
      <c r="G824" s="39" t="n">
        <f aca="false">F824/E824*100</f>
        <v>83.2982219257861</v>
      </c>
      <c r="J824" s="10"/>
    </row>
    <row r="825" customFormat="false" ht="13.2" hidden="false" customHeight="false" outlineLevel="0" collapsed="false">
      <c r="A825" s="106"/>
      <c r="B825" s="37"/>
      <c r="C825" s="41" t="s">
        <v>241</v>
      </c>
      <c r="D825" s="186" t="s">
        <v>242</v>
      </c>
      <c r="E825" s="43" t="n">
        <v>855</v>
      </c>
      <c r="F825" s="80" t="n">
        <v>0</v>
      </c>
      <c r="G825" s="99" t="s">
        <v>20</v>
      </c>
      <c r="J825" s="10"/>
    </row>
    <row r="826" customFormat="false" ht="26.4" hidden="false" customHeight="false" outlineLevel="0" collapsed="false">
      <c r="A826" s="106"/>
      <c r="B826" s="37"/>
      <c r="C826" s="41" t="s">
        <v>243</v>
      </c>
      <c r="D826" s="186" t="s">
        <v>244</v>
      </c>
      <c r="E826" s="392" t="n">
        <v>100</v>
      </c>
      <c r="F826" s="80" t="n">
        <v>0</v>
      </c>
      <c r="G826" s="99" t="s">
        <v>20</v>
      </c>
      <c r="J826" s="10"/>
    </row>
    <row r="827" customFormat="false" ht="13.2" hidden="false" customHeight="false" outlineLevel="0" collapsed="false">
      <c r="A827" s="106"/>
      <c r="B827" s="37"/>
      <c r="C827" s="41" t="s">
        <v>245</v>
      </c>
      <c r="D827" s="42" t="s">
        <v>246</v>
      </c>
      <c r="E827" s="392" t="n">
        <v>2500</v>
      </c>
      <c r="F827" s="80" t="n">
        <v>0</v>
      </c>
      <c r="G827" s="99" t="s">
        <v>20</v>
      </c>
      <c r="J827" s="10"/>
    </row>
    <row r="828" customFormat="false" ht="13.2" hidden="false" customHeight="false" outlineLevel="0" collapsed="false">
      <c r="A828" s="106"/>
      <c r="B828" s="37"/>
      <c r="C828" s="41" t="s">
        <v>259</v>
      </c>
      <c r="D828" s="42" t="s">
        <v>260</v>
      </c>
      <c r="E828" s="392" t="n">
        <v>20000</v>
      </c>
      <c r="F828" s="80" t="n">
        <v>15701.81</v>
      </c>
      <c r="G828" s="81" t="n">
        <f aca="false">F828/E828*100</f>
        <v>78.50905</v>
      </c>
      <c r="J828" s="10"/>
    </row>
    <row r="829" customFormat="false" ht="13.2" hidden="false" customHeight="false" outlineLevel="0" collapsed="false">
      <c r="A829" s="106"/>
      <c r="B829" s="37"/>
      <c r="C829" s="47" t="s">
        <v>249</v>
      </c>
      <c r="D829" s="48" t="s">
        <v>250</v>
      </c>
      <c r="E829" s="393" t="n">
        <v>244900</v>
      </c>
      <c r="F829" s="83" t="n">
        <v>206420.44</v>
      </c>
      <c r="G829" s="81" t="n">
        <f aca="false">F829/E829*100</f>
        <v>84.2876439363005</v>
      </c>
      <c r="J829" s="10"/>
    </row>
    <row r="830" customFormat="false" ht="13.2" hidden="false" customHeight="false" outlineLevel="0" collapsed="false">
      <c r="A830" s="106"/>
      <c r="B830" s="37"/>
      <c r="C830" s="47" t="s">
        <v>261</v>
      </c>
      <c r="D830" s="48" t="s">
        <v>262</v>
      </c>
      <c r="E830" s="393" t="n">
        <v>1000</v>
      </c>
      <c r="F830" s="83" t="n">
        <v>0</v>
      </c>
      <c r="G830" s="99" t="s">
        <v>20</v>
      </c>
      <c r="J830" s="10"/>
    </row>
    <row r="831" customFormat="false" ht="27" hidden="false" customHeight="false" outlineLevel="0" collapsed="false">
      <c r="A831" s="106"/>
      <c r="B831" s="116"/>
      <c r="C831" s="29" t="s">
        <v>434</v>
      </c>
      <c r="D831" s="53" t="s">
        <v>435</v>
      </c>
      <c r="E831" s="86" t="n">
        <v>38000</v>
      </c>
      <c r="F831" s="87" t="n">
        <v>33899</v>
      </c>
      <c r="G831" s="187" t="n">
        <f aca="false">F831/E831*100</f>
        <v>89.2078947368421</v>
      </c>
      <c r="J831" s="10"/>
    </row>
    <row r="832" customFormat="false" ht="13.8" hidden="false" customHeight="false" outlineLevel="0" collapsed="false">
      <c r="A832" s="106"/>
      <c r="B832" s="266"/>
      <c r="C832" s="57"/>
      <c r="D832" s="58"/>
      <c r="E832" s="117"/>
      <c r="F832" s="59"/>
      <c r="G832" s="135"/>
      <c r="J832" s="10"/>
    </row>
    <row r="833" customFormat="false" ht="13.2" hidden="false" customHeight="false" outlineLevel="0" collapsed="false">
      <c r="A833" s="106"/>
      <c r="B833" s="22" t="s">
        <v>212</v>
      </c>
      <c r="C833" s="23"/>
      <c r="D833" s="24" t="s">
        <v>213</v>
      </c>
      <c r="E833" s="338" t="n">
        <f aca="false">SUM(E834:E841)</f>
        <v>429000</v>
      </c>
      <c r="F833" s="339" t="n">
        <f aca="false">SUM(F834:F841)</f>
        <v>332254.86</v>
      </c>
      <c r="G833" s="39" t="n">
        <f aca="false">F833/E833*100</f>
        <v>77.4486853146853</v>
      </c>
      <c r="J833" s="10"/>
    </row>
    <row r="834" customFormat="false" ht="13.2" hidden="false" customHeight="false" outlineLevel="0" collapsed="false">
      <c r="A834" s="106"/>
      <c r="B834" s="37"/>
      <c r="C834" s="47" t="s">
        <v>241</v>
      </c>
      <c r="D834" s="48" t="s">
        <v>242</v>
      </c>
      <c r="E834" s="138" t="n">
        <v>2068</v>
      </c>
      <c r="F834" s="349" t="n">
        <v>1696.32</v>
      </c>
      <c r="G834" s="81" t="n">
        <f aca="false">F834/E834*100</f>
        <v>82.027079303675</v>
      </c>
      <c r="J834" s="10"/>
    </row>
    <row r="835" customFormat="false" ht="26.4" hidden="false" customHeight="false" outlineLevel="0" collapsed="false">
      <c r="A835" s="106"/>
      <c r="B835" s="37"/>
      <c r="C835" s="47" t="s">
        <v>243</v>
      </c>
      <c r="D835" s="48" t="s">
        <v>244</v>
      </c>
      <c r="E835" s="138" t="n">
        <v>297</v>
      </c>
      <c r="F835" s="349" t="n">
        <v>243.04</v>
      </c>
      <c r="G835" s="81" t="n">
        <f aca="false">F835/E835*100</f>
        <v>81.8316498316498</v>
      </c>
      <c r="J835" s="10"/>
    </row>
    <row r="836" customFormat="false" ht="13.2" hidden="false" customHeight="false" outlineLevel="0" collapsed="false">
      <c r="A836" s="106"/>
      <c r="B836" s="37"/>
      <c r="C836" s="47" t="s">
        <v>245</v>
      </c>
      <c r="D836" s="48" t="s">
        <v>246</v>
      </c>
      <c r="E836" s="138" t="n">
        <v>12084</v>
      </c>
      <c r="F836" s="349" t="n">
        <v>9920</v>
      </c>
      <c r="G836" s="81" t="n">
        <f aca="false">F836/E836*100</f>
        <v>82.092022509103</v>
      </c>
      <c r="J836" s="10"/>
    </row>
    <row r="837" customFormat="false" ht="13.2" hidden="false" customHeight="false" outlineLevel="0" collapsed="false">
      <c r="A837" s="106"/>
      <c r="B837" s="37"/>
      <c r="C837" s="47" t="s">
        <v>259</v>
      </c>
      <c r="D837" s="48" t="s">
        <v>260</v>
      </c>
      <c r="E837" s="138" t="n">
        <v>9165</v>
      </c>
      <c r="F837" s="349" t="n">
        <v>7470</v>
      </c>
      <c r="G837" s="81" t="n">
        <f aca="false">F837/E837*100</f>
        <v>81.505728314239</v>
      </c>
      <c r="J837" s="10"/>
    </row>
    <row r="838" customFormat="false" ht="13.2" hidden="false" customHeight="false" outlineLevel="0" collapsed="false">
      <c r="A838" s="106"/>
      <c r="B838" s="37"/>
      <c r="C838" s="47" t="s">
        <v>275</v>
      </c>
      <c r="D838" s="48" t="s">
        <v>276</v>
      </c>
      <c r="E838" s="138" t="n">
        <v>1000</v>
      </c>
      <c r="F838" s="349" t="n">
        <v>0</v>
      </c>
      <c r="G838" s="99" t="s">
        <v>20</v>
      </c>
      <c r="J838" s="10"/>
    </row>
    <row r="839" customFormat="false" ht="13.2" hidden="false" customHeight="false" outlineLevel="0" collapsed="false">
      <c r="A839" s="106"/>
      <c r="B839" s="37"/>
      <c r="C839" s="47" t="s">
        <v>249</v>
      </c>
      <c r="D839" s="48" t="s">
        <v>250</v>
      </c>
      <c r="E839" s="138" t="n">
        <v>4000</v>
      </c>
      <c r="F839" s="349" t="n">
        <v>602.5</v>
      </c>
      <c r="G839" s="81" t="n">
        <f aca="false">F839/E839*100</f>
        <v>15.0625</v>
      </c>
      <c r="J839" s="10"/>
    </row>
    <row r="840" customFormat="false" ht="26.4" hidden="false" customHeight="false" outlineLevel="0" collapsed="false">
      <c r="A840" s="106"/>
      <c r="B840" s="37"/>
      <c r="C840" s="47" t="s">
        <v>263</v>
      </c>
      <c r="D840" s="48" t="s">
        <v>264</v>
      </c>
      <c r="E840" s="138" t="n">
        <v>386</v>
      </c>
      <c r="F840" s="349" t="n">
        <v>198.4</v>
      </c>
      <c r="G840" s="81" t="n">
        <f aca="false">F840/E840*100</f>
        <v>51.3989637305699</v>
      </c>
      <c r="J840" s="10"/>
    </row>
    <row r="841" customFormat="false" ht="53.4" hidden="false" customHeight="false" outlineLevel="0" collapsed="false">
      <c r="A841" s="106"/>
      <c r="B841" s="28"/>
      <c r="C841" s="29" t="s">
        <v>432</v>
      </c>
      <c r="D841" s="53" t="s">
        <v>433</v>
      </c>
      <c r="E841" s="140" t="n">
        <v>400000</v>
      </c>
      <c r="F841" s="350" t="n">
        <v>312124.6</v>
      </c>
      <c r="G841" s="187" t="n">
        <f aca="false">F841/E841*100</f>
        <v>78.03115</v>
      </c>
      <c r="J841" s="10"/>
    </row>
    <row r="842" customFormat="false" ht="13.8" hidden="false" customHeight="false" outlineLevel="0" collapsed="false">
      <c r="A842" s="106"/>
      <c r="B842" s="266"/>
      <c r="C842" s="57"/>
      <c r="D842" s="58"/>
      <c r="E842" s="117"/>
      <c r="F842" s="59"/>
      <c r="G842" s="135"/>
      <c r="J842" s="10"/>
    </row>
    <row r="843" customFormat="false" ht="13.2" hidden="false" customHeight="false" outlineLevel="0" collapsed="false">
      <c r="A843" s="106"/>
      <c r="B843" s="22" t="s">
        <v>440</v>
      </c>
      <c r="C843" s="23"/>
      <c r="D843" s="24" t="s">
        <v>441</v>
      </c>
      <c r="E843" s="78" t="n">
        <f aca="false">SUM(E844:E845)</f>
        <v>32500</v>
      </c>
      <c r="F843" s="38" t="n">
        <f aca="false">SUM(F844:F845)</f>
        <v>27117.64</v>
      </c>
      <c r="G843" s="39" t="n">
        <f aca="false">F843/E843*100</f>
        <v>83.4388923076923</v>
      </c>
      <c r="J843" s="10"/>
    </row>
    <row r="844" customFormat="false" ht="13.2" hidden="false" customHeight="false" outlineLevel="0" collapsed="false">
      <c r="A844" s="106"/>
      <c r="B844" s="37"/>
      <c r="C844" s="41" t="s">
        <v>259</v>
      </c>
      <c r="D844" s="42" t="s">
        <v>260</v>
      </c>
      <c r="E844" s="43" t="n">
        <v>2500</v>
      </c>
      <c r="F844" s="44" t="n">
        <v>958.04</v>
      </c>
      <c r="G844" s="173" t="n">
        <f aca="false">F844/E844*100</f>
        <v>38.3216</v>
      </c>
      <c r="J844" s="10"/>
    </row>
    <row r="845" customFormat="false" ht="13.8" hidden="false" customHeight="false" outlineLevel="0" collapsed="false">
      <c r="A845" s="106"/>
      <c r="B845" s="116"/>
      <c r="C845" s="29" t="s">
        <v>249</v>
      </c>
      <c r="D845" s="53" t="s">
        <v>250</v>
      </c>
      <c r="E845" s="86" t="n">
        <v>30000</v>
      </c>
      <c r="F845" s="87" t="n">
        <v>26159.6</v>
      </c>
      <c r="G845" s="187" t="n">
        <f aca="false">F845/E845*100</f>
        <v>87.1986666666667</v>
      </c>
      <c r="J845" s="10"/>
    </row>
    <row r="846" customFormat="false" ht="13.8" hidden="false" customHeight="false" outlineLevel="0" collapsed="false">
      <c r="A846" s="106"/>
      <c r="B846" s="266"/>
      <c r="C846" s="57"/>
      <c r="D846" s="58"/>
      <c r="E846" s="117"/>
      <c r="F846" s="59"/>
      <c r="G846" s="135"/>
      <c r="J846" s="10"/>
    </row>
    <row r="847" customFormat="false" ht="13.2" hidden="false" customHeight="false" outlineLevel="0" collapsed="false">
      <c r="A847" s="106"/>
      <c r="B847" s="22" t="s">
        <v>442</v>
      </c>
      <c r="C847" s="23"/>
      <c r="D847" s="24" t="s">
        <v>443</v>
      </c>
      <c r="E847" s="78" t="n">
        <f aca="false">SUM(E848:E852)</f>
        <v>607000</v>
      </c>
      <c r="F847" s="38" t="n">
        <f aca="false">SUM(F848:F852)</f>
        <v>535261.8</v>
      </c>
      <c r="G847" s="39" t="n">
        <f aca="false">F847/E847*100</f>
        <v>88.1815156507414</v>
      </c>
      <c r="J847" s="10"/>
    </row>
    <row r="848" customFormat="false" ht="13.2" hidden="false" customHeight="false" outlineLevel="0" collapsed="false">
      <c r="A848" s="106"/>
      <c r="B848" s="37"/>
      <c r="C848" s="394" t="s">
        <v>275</v>
      </c>
      <c r="D848" s="42" t="s">
        <v>276</v>
      </c>
      <c r="E848" s="43" t="n">
        <v>350000</v>
      </c>
      <c r="F848" s="80" t="n">
        <v>326763.77</v>
      </c>
      <c r="G848" s="81" t="n">
        <f aca="false">F848/E848*100</f>
        <v>93.3610771428572</v>
      </c>
      <c r="J848" s="10"/>
    </row>
    <row r="849" customFormat="false" ht="13.2" hidden="false" customHeight="false" outlineLevel="0" collapsed="false">
      <c r="A849" s="106"/>
      <c r="B849" s="37"/>
      <c r="C849" s="394" t="s">
        <v>247</v>
      </c>
      <c r="D849" s="42" t="s">
        <v>248</v>
      </c>
      <c r="E849" s="43" t="n">
        <v>220000</v>
      </c>
      <c r="F849" s="80" t="n">
        <v>177083.83</v>
      </c>
      <c r="G849" s="81" t="n">
        <f aca="false">F849/E849*100</f>
        <v>80.49265</v>
      </c>
      <c r="J849" s="10"/>
    </row>
    <row r="850" customFormat="false" ht="13.2" hidden="false" customHeight="false" outlineLevel="0" collapsed="false">
      <c r="A850" s="106"/>
      <c r="B850" s="37"/>
      <c r="C850" s="394" t="s">
        <v>249</v>
      </c>
      <c r="D850" s="42" t="s">
        <v>250</v>
      </c>
      <c r="E850" s="43" t="n">
        <v>5000</v>
      </c>
      <c r="F850" s="80" t="n">
        <v>1414.5</v>
      </c>
      <c r="G850" s="81" t="n">
        <f aca="false">F850/E850*100</f>
        <v>28.29</v>
      </c>
      <c r="J850" s="10"/>
    </row>
    <row r="851" customFormat="false" ht="13.2" hidden="false" customHeight="false" outlineLevel="0" collapsed="false">
      <c r="A851" s="106"/>
      <c r="B851" s="37"/>
      <c r="C851" s="41" t="s">
        <v>261</v>
      </c>
      <c r="D851" s="48" t="s">
        <v>262</v>
      </c>
      <c r="E851" s="49" t="n">
        <v>2000</v>
      </c>
      <c r="F851" s="83" t="n">
        <v>0</v>
      </c>
      <c r="G851" s="99" t="s">
        <v>20</v>
      </c>
      <c r="J851" s="10"/>
    </row>
    <row r="852" customFormat="false" ht="13.8" hidden="false" customHeight="false" outlineLevel="0" collapsed="false">
      <c r="A852" s="106"/>
      <c r="B852" s="116"/>
      <c r="C852" s="29" t="s">
        <v>269</v>
      </c>
      <c r="D852" s="53" t="s">
        <v>270</v>
      </c>
      <c r="E852" s="86" t="n">
        <v>30000</v>
      </c>
      <c r="F852" s="87" t="n">
        <v>29999.7</v>
      </c>
      <c r="G852" s="187" t="n">
        <f aca="false">F852/E852*100</f>
        <v>99.999</v>
      </c>
      <c r="J852" s="10"/>
    </row>
    <row r="853" customFormat="false" ht="13.8" hidden="false" customHeight="false" outlineLevel="0" collapsed="false">
      <c r="A853" s="106"/>
      <c r="B853" s="266"/>
      <c r="C853" s="57"/>
      <c r="D853" s="58"/>
      <c r="E853" s="117"/>
      <c r="F853" s="59"/>
      <c r="G853" s="395"/>
      <c r="J853" s="10"/>
    </row>
    <row r="854" customFormat="false" ht="15.6" hidden="false" customHeight="true" outlineLevel="0" collapsed="false">
      <c r="A854" s="106"/>
      <c r="B854" s="22" t="s">
        <v>444</v>
      </c>
      <c r="C854" s="23"/>
      <c r="D854" s="24" t="s">
        <v>445</v>
      </c>
      <c r="E854" s="78" t="n">
        <f aca="false">SUM(E855:E858)</f>
        <v>32978</v>
      </c>
      <c r="F854" s="38" t="n">
        <f aca="false">SUM(F855:F858)</f>
        <v>10605</v>
      </c>
      <c r="G854" s="39" t="n">
        <f aca="false">F854/E854*100</f>
        <v>32.1578021711444</v>
      </c>
      <c r="J854" s="10"/>
    </row>
    <row r="855" customFormat="false" ht="13.2" hidden="false" customHeight="false" outlineLevel="0" collapsed="false">
      <c r="A855" s="106"/>
      <c r="B855" s="37"/>
      <c r="C855" s="41" t="s">
        <v>241</v>
      </c>
      <c r="D855" s="186" t="s">
        <v>242</v>
      </c>
      <c r="E855" s="43" t="n">
        <v>855</v>
      </c>
      <c r="F855" s="80" t="n">
        <v>0</v>
      </c>
      <c r="G855" s="99" t="s">
        <v>20</v>
      </c>
      <c r="J855" s="10"/>
    </row>
    <row r="856" customFormat="false" ht="26.4" hidden="false" customHeight="false" outlineLevel="0" collapsed="false">
      <c r="A856" s="106"/>
      <c r="B856" s="37"/>
      <c r="C856" s="41" t="s">
        <v>243</v>
      </c>
      <c r="D856" s="186" t="s">
        <v>244</v>
      </c>
      <c r="E856" s="43" t="n">
        <v>123</v>
      </c>
      <c r="F856" s="80" t="n">
        <v>0</v>
      </c>
      <c r="G856" s="99" t="s">
        <v>20</v>
      </c>
      <c r="J856" s="10"/>
    </row>
    <row r="857" customFormat="false" ht="13.2" hidden="false" customHeight="false" outlineLevel="0" collapsed="false">
      <c r="A857" s="106"/>
      <c r="B857" s="37"/>
      <c r="C857" s="41" t="s">
        <v>245</v>
      </c>
      <c r="D857" s="42" t="s">
        <v>246</v>
      </c>
      <c r="E857" s="49" t="n">
        <v>5000</v>
      </c>
      <c r="F857" s="83" t="n">
        <v>2856</v>
      </c>
      <c r="G857" s="81" t="n">
        <f aca="false">F857/E857*100</f>
        <v>57.12</v>
      </c>
      <c r="J857" s="10"/>
    </row>
    <row r="858" customFormat="false" ht="13.8" hidden="false" customHeight="false" outlineLevel="0" collapsed="false">
      <c r="A858" s="106"/>
      <c r="B858" s="116"/>
      <c r="C858" s="29" t="s">
        <v>249</v>
      </c>
      <c r="D858" s="53" t="s">
        <v>250</v>
      </c>
      <c r="E858" s="86" t="n">
        <v>27000</v>
      </c>
      <c r="F858" s="87" t="n">
        <v>7749</v>
      </c>
      <c r="G858" s="187" t="n">
        <f aca="false">F858/E858*100</f>
        <v>28.7</v>
      </c>
      <c r="J858" s="10"/>
    </row>
    <row r="859" customFormat="false" ht="13.8" hidden="false" customHeight="false" outlineLevel="0" collapsed="false">
      <c r="A859" s="106"/>
      <c r="B859" s="396"/>
      <c r="C859" s="111"/>
      <c r="D859" s="112"/>
      <c r="E859" s="113"/>
      <c r="F859" s="114"/>
      <c r="G859" s="397"/>
      <c r="J859" s="10"/>
    </row>
    <row r="860" customFormat="false" ht="13.2" hidden="false" customHeight="false" outlineLevel="0" collapsed="false">
      <c r="A860" s="106"/>
      <c r="B860" s="22" t="s">
        <v>446</v>
      </c>
      <c r="C860" s="23"/>
      <c r="D860" s="24" t="s">
        <v>17</v>
      </c>
      <c r="E860" s="78" t="n">
        <f aca="false">SUM(E861:E866)</f>
        <v>139985</v>
      </c>
      <c r="F860" s="38" t="n">
        <f aca="false">SUM(F861:F866)</f>
        <v>69041.88</v>
      </c>
      <c r="G860" s="39" t="n">
        <f aca="false">F860/E860*100</f>
        <v>49.3209129549595</v>
      </c>
      <c r="J860" s="10"/>
    </row>
    <row r="861" customFormat="false" ht="13.2" hidden="false" customHeight="false" outlineLevel="0" collapsed="false">
      <c r="A861" s="106"/>
      <c r="B861" s="37"/>
      <c r="C861" s="394" t="s">
        <v>259</v>
      </c>
      <c r="D861" s="398" t="s">
        <v>260</v>
      </c>
      <c r="E861" s="275" t="n">
        <v>3000</v>
      </c>
      <c r="F861" s="391" t="n">
        <v>0</v>
      </c>
      <c r="G861" s="284" t="s">
        <v>20</v>
      </c>
      <c r="J861" s="10"/>
    </row>
    <row r="862" customFormat="false" ht="13.2" hidden="false" customHeight="false" outlineLevel="0" collapsed="false">
      <c r="A862" s="106"/>
      <c r="B862" s="37"/>
      <c r="C862" s="394" t="s">
        <v>247</v>
      </c>
      <c r="D862" s="42" t="s">
        <v>248</v>
      </c>
      <c r="E862" s="275" t="n">
        <v>3000</v>
      </c>
      <c r="F862" s="391" t="n">
        <v>0</v>
      </c>
      <c r="G862" s="284" t="s">
        <v>20</v>
      </c>
      <c r="J862" s="10"/>
    </row>
    <row r="863" customFormat="false" ht="13.2" hidden="false" customHeight="false" outlineLevel="0" collapsed="false">
      <c r="A863" s="106"/>
      <c r="B863" s="37"/>
      <c r="C863" s="394" t="s">
        <v>249</v>
      </c>
      <c r="D863" s="42" t="s">
        <v>250</v>
      </c>
      <c r="E863" s="43" t="n">
        <v>17760</v>
      </c>
      <c r="F863" s="44" t="n">
        <v>9840</v>
      </c>
      <c r="G863" s="81" t="n">
        <f aca="false">F863/E863*100</f>
        <v>55.4054054054054</v>
      </c>
      <c r="J863" s="10"/>
    </row>
    <row r="864" customFormat="false" ht="13.2" hidden="false" customHeight="false" outlineLevel="0" collapsed="false">
      <c r="A864" s="106"/>
      <c r="B864" s="37"/>
      <c r="C864" s="399" t="s">
        <v>261</v>
      </c>
      <c r="D864" s="48" t="s">
        <v>262</v>
      </c>
      <c r="E864" s="49" t="n">
        <v>26000</v>
      </c>
      <c r="F864" s="83" t="n">
        <v>656.88</v>
      </c>
      <c r="G864" s="81" t="n">
        <f aca="false">F864/E864*100</f>
        <v>2.52646153846154</v>
      </c>
      <c r="J864" s="10"/>
    </row>
    <row r="865" customFormat="false" ht="26.4" hidden="false" customHeight="false" outlineLevel="0" collapsed="false">
      <c r="A865" s="106"/>
      <c r="B865" s="37"/>
      <c r="C865" s="41" t="s">
        <v>277</v>
      </c>
      <c r="D865" s="48" t="s">
        <v>278</v>
      </c>
      <c r="E865" s="49" t="n">
        <v>26000</v>
      </c>
      <c r="F865" s="83" t="n">
        <v>0</v>
      </c>
      <c r="G865" s="284" t="s">
        <v>20</v>
      </c>
      <c r="J865" s="10"/>
    </row>
    <row r="866" customFormat="false" ht="13.8" hidden="false" customHeight="false" outlineLevel="0" collapsed="false">
      <c r="A866" s="139"/>
      <c r="B866" s="116"/>
      <c r="C866" s="29" t="s">
        <v>269</v>
      </c>
      <c r="D866" s="188" t="s">
        <v>270</v>
      </c>
      <c r="E866" s="86" t="n">
        <v>64225</v>
      </c>
      <c r="F866" s="87" t="n">
        <v>58545</v>
      </c>
      <c r="G866" s="187" t="n">
        <f aca="false">F866/E866*100</f>
        <v>91.1560918645387</v>
      </c>
      <c r="J866" s="10"/>
    </row>
    <row r="867" customFormat="false" ht="13.8" hidden="false" customHeight="false" outlineLevel="0" collapsed="false">
      <c r="A867" s="106"/>
      <c r="B867" s="266"/>
      <c r="C867" s="266"/>
      <c r="D867" s="267"/>
      <c r="E867" s="291"/>
      <c r="F867" s="278"/>
      <c r="G867" s="292"/>
      <c r="J867" s="10"/>
    </row>
    <row r="868" customFormat="false" ht="13.8" hidden="false" customHeight="false" outlineLevel="0" collapsed="false">
      <c r="A868" s="15" t="s">
        <v>219</v>
      </c>
      <c r="B868" s="16"/>
      <c r="C868" s="17"/>
      <c r="D868" s="18" t="s">
        <v>220</v>
      </c>
      <c r="E868" s="305" t="n">
        <f aca="false">E869+E883+E899+E902+E915</f>
        <v>5130128</v>
      </c>
      <c r="F868" s="19" t="n">
        <f aca="false">F869+F883+F899+F902+F915</f>
        <v>4655778.05</v>
      </c>
      <c r="G868" s="95" t="n">
        <f aca="false">F868/E868*100</f>
        <v>90.7536429890248</v>
      </c>
      <c r="J868" s="10"/>
    </row>
    <row r="869" customFormat="false" ht="13.2" hidden="false" customHeight="false" outlineLevel="0" collapsed="false">
      <c r="A869" s="21"/>
      <c r="B869" s="22" t="s">
        <v>447</v>
      </c>
      <c r="C869" s="23"/>
      <c r="D869" s="24" t="s">
        <v>448</v>
      </c>
      <c r="E869" s="78" t="n">
        <f aca="false">SUM(E870:E881)</f>
        <v>103478</v>
      </c>
      <c r="F869" s="38" t="n">
        <f aca="false">SUM(F870:F881)</f>
        <v>43322.99</v>
      </c>
      <c r="G869" s="39" t="n">
        <f aca="false">F869/E869*100</f>
        <v>41.8668605887242</v>
      </c>
      <c r="J869" s="10"/>
    </row>
    <row r="870" customFormat="false" ht="13.2" hidden="false" customHeight="false" outlineLevel="0" collapsed="false">
      <c r="A870" s="21"/>
      <c r="B870" s="37"/>
      <c r="C870" s="41" t="s">
        <v>449</v>
      </c>
      <c r="D870" s="186" t="s">
        <v>450</v>
      </c>
      <c r="E870" s="43" t="n">
        <v>1000</v>
      </c>
      <c r="F870" s="80" t="n">
        <v>0</v>
      </c>
      <c r="G870" s="99" t="s">
        <v>20</v>
      </c>
      <c r="J870" s="10"/>
    </row>
    <row r="871" customFormat="false" ht="13.2" hidden="false" customHeight="false" outlineLevel="0" collapsed="false">
      <c r="A871" s="21"/>
      <c r="B871" s="37"/>
      <c r="C871" s="41" t="s">
        <v>241</v>
      </c>
      <c r="D871" s="186" t="s">
        <v>242</v>
      </c>
      <c r="E871" s="43" t="n">
        <v>855</v>
      </c>
      <c r="F871" s="80" t="n">
        <v>0</v>
      </c>
      <c r="G871" s="99" t="s">
        <v>20</v>
      </c>
      <c r="J871" s="10"/>
    </row>
    <row r="872" customFormat="false" ht="26.4" hidden="false" customHeight="false" outlineLevel="0" collapsed="false">
      <c r="A872" s="21"/>
      <c r="B872" s="37"/>
      <c r="C872" s="41" t="s">
        <v>243</v>
      </c>
      <c r="D872" s="186" t="s">
        <v>244</v>
      </c>
      <c r="E872" s="43" t="n">
        <v>123</v>
      </c>
      <c r="F872" s="80" t="n">
        <v>0</v>
      </c>
      <c r="G872" s="99" t="s">
        <v>20</v>
      </c>
      <c r="J872" s="10"/>
    </row>
    <row r="873" customFormat="false" ht="13.2" hidden="false" customHeight="false" outlineLevel="0" collapsed="false">
      <c r="A873" s="21"/>
      <c r="B873" s="37"/>
      <c r="C873" s="47" t="s">
        <v>245</v>
      </c>
      <c r="D873" s="171" t="s">
        <v>246</v>
      </c>
      <c r="E873" s="43" t="n">
        <v>5000</v>
      </c>
      <c r="F873" s="80" t="n">
        <v>2000</v>
      </c>
      <c r="G873" s="81" t="n">
        <f aca="false">F873/E873*100</f>
        <v>40</v>
      </c>
      <c r="J873" s="10"/>
    </row>
    <row r="874" customFormat="false" ht="13.2" hidden="false" customHeight="false" outlineLevel="0" collapsed="false">
      <c r="A874" s="21"/>
      <c r="B874" s="37"/>
      <c r="C874" s="47" t="s">
        <v>350</v>
      </c>
      <c r="D874" s="171" t="s">
        <v>351</v>
      </c>
      <c r="E874" s="43" t="n">
        <v>1000</v>
      </c>
      <c r="F874" s="80" t="n">
        <v>0</v>
      </c>
      <c r="G874" s="99" t="s">
        <v>20</v>
      </c>
      <c r="J874" s="10"/>
    </row>
    <row r="875" customFormat="false" ht="13.2" hidden="false" customHeight="false" outlineLevel="0" collapsed="false">
      <c r="A875" s="21"/>
      <c r="B875" s="37"/>
      <c r="C875" s="41" t="s">
        <v>259</v>
      </c>
      <c r="D875" s="186" t="s">
        <v>260</v>
      </c>
      <c r="E875" s="43" t="n">
        <v>36000</v>
      </c>
      <c r="F875" s="80" t="n">
        <v>1469.49</v>
      </c>
      <c r="G875" s="81" t="n">
        <f aca="false">F875/E875*100</f>
        <v>4.08191666666667</v>
      </c>
      <c r="J875" s="10"/>
    </row>
    <row r="876" customFormat="false" ht="13.2" hidden="false" customHeight="false" outlineLevel="0" collapsed="false">
      <c r="A876" s="21"/>
      <c r="B876" s="37"/>
      <c r="C876" s="47" t="s">
        <v>327</v>
      </c>
      <c r="D876" s="171" t="s">
        <v>328</v>
      </c>
      <c r="E876" s="43" t="n">
        <v>4000</v>
      </c>
      <c r="F876" s="80" t="n">
        <v>2087.07</v>
      </c>
      <c r="G876" s="81" t="n">
        <f aca="false">F876/E876*100</f>
        <v>52.17675</v>
      </c>
      <c r="J876" s="10"/>
    </row>
    <row r="877" customFormat="false" ht="13.2" hidden="false" customHeight="false" outlineLevel="0" collapsed="false">
      <c r="A877" s="21"/>
      <c r="B877" s="37"/>
      <c r="C877" s="41" t="s">
        <v>275</v>
      </c>
      <c r="D877" s="186" t="s">
        <v>276</v>
      </c>
      <c r="E877" s="43" t="n">
        <v>6500</v>
      </c>
      <c r="F877" s="80" t="n">
        <v>3930.02</v>
      </c>
      <c r="G877" s="81" t="n">
        <f aca="false">F877/E877*100</f>
        <v>60.4618461538462</v>
      </c>
      <c r="J877" s="10"/>
    </row>
    <row r="878" customFormat="false" ht="13.2" hidden="false" customHeight="false" outlineLevel="0" collapsed="false">
      <c r="A878" s="21"/>
      <c r="B878" s="37"/>
      <c r="C878" s="41" t="s">
        <v>247</v>
      </c>
      <c r="D878" s="42" t="s">
        <v>248</v>
      </c>
      <c r="E878" s="43" t="n">
        <v>10000</v>
      </c>
      <c r="F878" s="80" t="n">
        <v>9274.2</v>
      </c>
      <c r="G878" s="81" t="n">
        <f aca="false">F878/E878*100</f>
        <v>92.742</v>
      </c>
      <c r="J878" s="10"/>
    </row>
    <row r="879" customFormat="false" ht="13.2" hidden="false" customHeight="false" outlineLevel="0" collapsed="false">
      <c r="A879" s="21"/>
      <c r="B879" s="106"/>
      <c r="C879" s="41" t="s">
        <v>249</v>
      </c>
      <c r="D879" s="186" t="s">
        <v>250</v>
      </c>
      <c r="E879" s="43" t="n">
        <v>34000</v>
      </c>
      <c r="F879" s="80" t="n">
        <v>22562.21</v>
      </c>
      <c r="G879" s="173" t="n">
        <f aca="false">F879/E879*100</f>
        <v>66.3594411764706</v>
      </c>
      <c r="J879" s="10"/>
    </row>
    <row r="880" customFormat="false" ht="13.2" hidden="false" customHeight="false" outlineLevel="0" collapsed="false">
      <c r="A880" s="21"/>
      <c r="B880" s="106"/>
      <c r="C880" s="47" t="s">
        <v>290</v>
      </c>
      <c r="D880" s="171" t="s">
        <v>291</v>
      </c>
      <c r="E880" s="49" t="n">
        <v>2000</v>
      </c>
      <c r="F880" s="83" t="n">
        <v>2000</v>
      </c>
      <c r="G880" s="81" t="n">
        <f aca="false">F880/E880*100</f>
        <v>100</v>
      </c>
      <c r="J880" s="10"/>
    </row>
    <row r="881" customFormat="false" ht="13.8" hidden="false" customHeight="false" outlineLevel="0" collapsed="false">
      <c r="A881" s="21"/>
      <c r="B881" s="116"/>
      <c r="C881" s="29" t="s">
        <v>261</v>
      </c>
      <c r="D881" s="53" t="s">
        <v>262</v>
      </c>
      <c r="E881" s="86" t="n">
        <v>3000</v>
      </c>
      <c r="F881" s="87" t="n">
        <v>0</v>
      </c>
      <c r="G881" s="99" t="s">
        <v>20</v>
      </c>
      <c r="J881" s="10"/>
    </row>
    <row r="882" customFormat="false" ht="13.8" hidden="false" customHeight="false" outlineLevel="0" collapsed="false">
      <c r="A882" s="21"/>
      <c r="B882" s="248"/>
      <c r="C882" s="301"/>
      <c r="D882" s="302"/>
      <c r="E882" s="385"/>
      <c r="F882" s="400"/>
      <c r="G882" s="401"/>
      <c r="J882" s="10"/>
    </row>
    <row r="883" customFormat="false" ht="13.2" hidden="false" customHeight="false" outlineLevel="0" collapsed="false">
      <c r="A883" s="21"/>
      <c r="B883" s="22" t="s">
        <v>451</v>
      </c>
      <c r="C883" s="23"/>
      <c r="D883" s="24" t="s">
        <v>221</v>
      </c>
      <c r="E883" s="78" t="n">
        <f aca="false">SUM(E884:E897)</f>
        <v>482726</v>
      </c>
      <c r="F883" s="79" t="n">
        <f aca="false">SUM(F884:F897)</f>
        <v>336623.24</v>
      </c>
      <c r="G883" s="39" t="n">
        <f aca="false">F883/E883*100</f>
        <v>69.7338117275639</v>
      </c>
      <c r="J883" s="10"/>
    </row>
    <row r="884" customFormat="false" ht="13.2" hidden="false" customHeight="false" outlineLevel="0" collapsed="false">
      <c r="A884" s="21"/>
      <c r="B884" s="37"/>
      <c r="C884" s="41" t="s">
        <v>241</v>
      </c>
      <c r="D884" s="171" t="s">
        <v>242</v>
      </c>
      <c r="E884" s="43" t="n">
        <v>26804</v>
      </c>
      <c r="F884" s="80" t="n">
        <v>17189.32</v>
      </c>
      <c r="G884" s="81" t="n">
        <f aca="false">F884/E884*100</f>
        <v>64.1296821369945</v>
      </c>
      <c r="J884" s="10"/>
    </row>
    <row r="885" customFormat="false" ht="26.4" hidden="false" customHeight="false" outlineLevel="0" collapsed="false">
      <c r="A885" s="21"/>
      <c r="B885" s="37"/>
      <c r="C885" s="47" t="s">
        <v>243</v>
      </c>
      <c r="D885" s="171" t="s">
        <v>244</v>
      </c>
      <c r="E885" s="43" t="n">
        <v>3841</v>
      </c>
      <c r="F885" s="80" t="n">
        <v>50.23</v>
      </c>
      <c r="G885" s="81" t="n">
        <f aca="false">F885/E885*100</f>
        <v>1.30773236136423</v>
      </c>
      <c r="J885" s="10"/>
    </row>
    <row r="886" customFormat="false" ht="13.2" hidden="false" customHeight="false" outlineLevel="0" collapsed="false">
      <c r="A886" s="21"/>
      <c r="B886" s="37"/>
      <c r="C886" s="47" t="s">
        <v>245</v>
      </c>
      <c r="D886" s="171" t="s">
        <v>246</v>
      </c>
      <c r="E886" s="43" t="n">
        <v>156745</v>
      </c>
      <c r="F886" s="80" t="n">
        <v>120578.63</v>
      </c>
      <c r="G886" s="81" t="n">
        <f aca="false">F886/E886*100</f>
        <v>76.926619668889</v>
      </c>
      <c r="J886" s="10"/>
    </row>
    <row r="887" customFormat="false" ht="13.2" hidden="false" customHeight="false" outlineLevel="0" collapsed="false">
      <c r="A887" s="21"/>
      <c r="B887" s="37"/>
      <c r="C887" s="41" t="s">
        <v>259</v>
      </c>
      <c r="D887" s="186" t="s">
        <v>260</v>
      </c>
      <c r="E887" s="43" t="n">
        <v>24000</v>
      </c>
      <c r="F887" s="80" t="n">
        <v>18598.52</v>
      </c>
      <c r="G887" s="81" t="n">
        <f aca="false">F887/E887*100</f>
        <v>77.4938333333333</v>
      </c>
      <c r="J887" s="10"/>
    </row>
    <row r="888" customFormat="false" ht="13.2" hidden="false" customHeight="false" outlineLevel="0" collapsed="false">
      <c r="A888" s="21"/>
      <c r="B888" s="37"/>
      <c r="C888" s="41" t="s">
        <v>327</v>
      </c>
      <c r="D888" s="186" t="s">
        <v>328</v>
      </c>
      <c r="E888" s="43" t="n">
        <v>1000</v>
      </c>
      <c r="F888" s="80" t="n">
        <v>160.22</v>
      </c>
      <c r="G888" s="81" t="n">
        <f aca="false">F888/E888*100</f>
        <v>16.022</v>
      </c>
      <c r="J888" s="10"/>
    </row>
    <row r="889" customFormat="false" ht="13.2" hidden="false" customHeight="false" outlineLevel="0" collapsed="false">
      <c r="A889" s="21"/>
      <c r="B889" s="37"/>
      <c r="C889" s="47" t="s">
        <v>275</v>
      </c>
      <c r="D889" s="171" t="s">
        <v>276</v>
      </c>
      <c r="E889" s="43" t="n">
        <v>75000</v>
      </c>
      <c r="F889" s="80" t="n">
        <v>68177.68</v>
      </c>
      <c r="G889" s="81" t="n">
        <f aca="false">F889/E889*100</f>
        <v>90.9035733333333</v>
      </c>
      <c r="J889" s="10"/>
    </row>
    <row r="890" customFormat="false" ht="13.2" hidden="false" customHeight="false" outlineLevel="0" collapsed="false">
      <c r="A890" s="21"/>
      <c r="B890" s="37"/>
      <c r="C890" s="47" t="s">
        <v>247</v>
      </c>
      <c r="D890" s="171" t="s">
        <v>248</v>
      </c>
      <c r="E890" s="43" t="n">
        <v>54500</v>
      </c>
      <c r="F890" s="80" t="n">
        <v>42964.19</v>
      </c>
      <c r="G890" s="81" t="n">
        <f aca="false">F890/E890*100</f>
        <v>78.833376146789</v>
      </c>
      <c r="J890" s="10"/>
    </row>
    <row r="891" customFormat="false" ht="13.2" hidden="false" customHeight="false" outlineLevel="0" collapsed="false">
      <c r="A891" s="21"/>
      <c r="B891" s="37"/>
      <c r="C891" s="47" t="s">
        <v>249</v>
      </c>
      <c r="D891" s="171" t="s">
        <v>250</v>
      </c>
      <c r="E891" s="43" t="n">
        <v>42000</v>
      </c>
      <c r="F891" s="80" t="n">
        <v>26949.31</v>
      </c>
      <c r="G891" s="81" t="n">
        <f aca="false">F891/E891*100</f>
        <v>64.1650238095238</v>
      </c>
      <c r="J891" s="10"/>
    </row>
    <row r="892" customFormat="false" ht="13.2" hidden="false" customHeight="false" outlineLevel="0" collapsed="false">
      <c r="A892" s="21"/>
      <c r="B892" s="37"/>
      <c r="C892" s="47" t="s">
        <v>300</v>
      </c>
      <c r="D892" s="171" t="s">
        <v>301</v>
      </c>
      <c r="E892" s="43" t="n">
        <v>2000</v>
      </c>
      <c r="F892" s="80" t="n">
        <v>0</v>
      </c>
      <c r="G892" s="99" t="s">
        <v>20</v>
      </c>
      <c r="J892" s="10"/>
    </row>
    <row r="893" customFormat="false" ht="13.2" hidden="false" customHeight="false" outlineLevel="0" collapsed="false">
      <c r="A893" s="21"/>
      <c r="B893" s="37"/>
      <c r="C893" s="47" t="s">
        <v>261</v>
      </c>
      <c r="D893" s="171" t="s">
        <v>262</v>
      </c>
      <c r="E893" s="43" t="n">
        <v>800</v>
      </c>
      <c r="F893" s="80" t="n">
        <v>0</v>
      </c>
      <c r="G893" s="99" t="s">
        <v>20</v>
      </c>
      <c r="J893" s="10"/>
    </row>
    <row r="894" customFormat="false" ht="26.4" hidden="false" customHeight="false" outlineLevel="0" collapsed="false">
      <c r="A894" s="21"/>
      <c r="B894" s="37"/>
      <c r="C894" s="47" t="s">
        <v>277</v>
      </c>
      <c r="D894" s="171" t="s">
        <v>278</v>
      </c>
      <c r="E894" s="43" t="n">
        <v>4500</v>
      </c>
      <c r="F894" s="80" t="n">
        <v>4281.4</v>
      </c>
      <c r="G894" s="81" t="n">
        <f aca="false">F894/E894*100</f>
        <v>95.1422222222222</v>
      </c>
      <c r="J894" s="10"/>
    </row>
    <row r="895" customFormat="false" ht="13.2" hidden="false" customHeight="false" outlineLevel="0" collapsed="false">
      <c r="A895" s="21"/>
      <c r="B895" s="37"/>
      <c r="C895" s="47" t="s">
        <v>312</v>
      </c>
      <c r="D895" s="171" t="s">
        <v>313</v>
      </c>
      <c r="E895" s="49" t="n">
        <v>200</v>
      </c>
      <c r="F895" s="83" t="n">
        <v>0</v>
      </c>
      <c r="G895" s="99" t="s">
        <v>20</v>
      </c>
      <c r="J895" s="10"/>
    </row>
    <row r="896" customFormat="false" ht="12.75" hidden="false" customHeight="true" outlineLevel="0" collapsed="false">
      <c r="A896" s="21"/>
      <c r="B896" s="37"/>
      <c r="C896" s="47" t="s">
        <v>263</v>
      </c>
      <c r="D896" s="171" t="s">
        <v>264</v>
      </c>
      <c r="E896" s="49" t="n">
        <v>2400</v>
      </c>
      <c r="F896" s="83" t="n">
        <v>1072.48</v>
      </c>
      <c r="G896" s="81" t="n">
        <f aca="false">F896/E896*100</f>
        <v>44.6866666666667</v>
      </c>
      <c r="J896" s="10"/>
    </row>
    <row r="897" customFormat="false" ht="13.8" hidden="false" customHeight="false" outlineLevel="0" collapsed="false">
      <c r="A897" s="21"/>
      <c r="B897" s="28"/>
      <c r="C897" s="29" t="s">
        <v>269</v>
      </c>
      <c r="D897" s="188" t="s">
        <v>270</v>
      </c>
      <c r="E897" s="86" t="n">
        <v>88936</v>
      </c>
      <c r="F897" s="87" t="n">
        <v>36601.26</v>
      </c>
      <c r="G897" s="187" t="n">
        <f aca="false">F897/E897*100</f>
        <v>41.1546055590537</v>
      </c>
      <c r="J897" s="10"/>
    </row>
    <row r="898" customFormat="false" ht="13.8" hidden="false" customHeight="false" outlineLevel="0" collapsed="false">
      <c r="A898" s="21"/>
      <c r="B898" s="67"/>
      <c r="C898" s="234"/>
      <c r="D898" s="279"/>
      <c r="E898" s="402"/>
      <c r="F898" s="386"/>
      <c r="G898" s="251"/>
      <c r="J898" s="10"/>
    </row>
    <row r="899" customFormat="false" ht="13.2" hidden="false" customHeight="false" outlineLevel="0" collapsed="false">
      <c r="A899" s="106"/>
      <c r="B899" s="22" t="s">
        <v>452</v>
      </c>
      <c r="C899" s="23"/>
      <c r="D899" s="24" t="s">
        <v>453</v>
      </c>
      <c r="E899" s="78" t="n">
        <f aca="false">SUM(E900:E900)</f>
        <v>300000</v>
      </c>
      <c r="F899" s="38" t="n">
        <f aca="false">SUM(F900:F900)</f>
        <v>300000</v>
      </c>
      <c r="G899" s="39" t="n">
        <f aca="false">F899/E899*100</f>
        <v>100</v>
      </c>
      <c r="J899" s="10"/>
    </row>
    <row r="900" customFormat="false" ht="27" hidden="false" customHeight="false" outlineLevel="0" collapsed="false">
      <c r="A900" s="106"/>
      <c r="B900" s="28"/>
      <c r="C900" s="29" t="s">
        <v>454</v>
      </c>
      <c r="D900" s="53" t="s">
        <v>455</v>
      </c>
      <c r="E900" s="86" t="n">
        <v>300000</v>
      </c>
      <c r="F900" s="54" t="n">
        <v>300000</v>
      </c>
      <c r="G900" s="187" t="n">
        <f aca="false">F900/E900*100</f>
        <v>100</v>
      </c>
      <c r="J900" s="10"/>
    </row>
    <row r="901" customFormat="false" ht="13.8" hidden="false" customHeight="false" outlineLevel="0" collapsed="false">
      <c r="A901" s="106"/>
      <c r="B901" s="266"/>
      <c r="C901" s="57"/>
      <c r="D901" s="58"/>
      <c r="E901" s="117"/>
      <c r="F901" s="59"/>
      <c r="G901" s="68"/>
      <c r="J901" s="10"/>
    </row>
    <row r="902" customFormat="false" ht="13.2" hidden="false" customHeight="false" outlineLevel="0" collapsed="false">
      <c r="A902" s="106"/>
      <c r="B902" s="22" t="s">
        <v>222</v>
      </c>
      <c r="C902" s="23"/>
      <c r="D902" s="24" t="s">
        <v>223</v>
      </c>
      <c r="E902" s="78" t="n">
        <f aca="false">SUM(E903:E913)</f>
        <v>3615924</v>
      </c>
      <c r="F902" s="38" t="n">
        <f aca="false">SUM(F903:F913)</f>
        <v>3404719.19</v>
      </c>
      <c r="G902" s="39" t="n">
        <f aca="false">F902/E902*100</f>
        <v>94.1590362518681</v>
      </c>
      <c r="J902" s="10"/>
    </row>
    <row r="903" customFormat="false" ht="52.5" hidden="false" customHeight="true" outlineLevel="0" collapsed="false">
      <c r="A903" s="106"/>
      <c r="B903" s="37"/>
      <c r="C903" s="41" t="s">
        <v>456</v>
      </c>
      <c r="D903" s="42" t="s">
        <v>457</v>
      </c>
      <c r="E903" s="43" t="n">
        <v>80000</v>
      </c>
      <c r="F903" s="44" t="n">
        <v>80000</v>
      </c>
      <c r="G903" s="81" t="n">
        <f aca="false">F903/E903*100</f>
        <v>100</v>
      </c>
      <c r="J903" s="10"/>
    </row>
    <row r="904" customFormat="false" ht="13.2" hidden="false" customHeight="false" outlineLevel="0" collapsed="false">
      <c r="A904" s="106"/>
      <c r="B904" s="37"/>
      <c r="C904" s="41" t="s">
        <v>259</v>
      </c>
      <c r="D904" s="42" t="s">
        <v>260</v>
      </c>
      <c r="E904" s="43" t="n">
        <v>10000</v>
      </c>
      <c r="F904" s="44" t="n">
        <v>6117.42</v>
      </c>
      <c r="G904" s="81" t="n">
        <f aca="false">F904/E904*100</f>
        <v>61.1742</v>
      </c>
      <c r="J904" s="10"/>
    </row>
    <row r="905" customFormat="false" ht="13.2" hidden="false" customHeight="false" outlineLevel="0" collapsed="false">
      <c r="A905" s="106"/>
      <c r="B905" s="37"/>
      <c r="C905" s="41" t="s">
        <v>249</v>
      </c>
      <c r="D905" s="42" t="s">
        <v>250</v>
      </c>
      <c r="E905" s="43" t="n">
        <v>44000</v>
      </c>
      <c r="F905" s="44" t="n">
        <v>18242.3</v>
      </c>
      <c r="G905" s="81" t="n">
        <f aca="false">F905/E905*100</f>
        <v>41.4597727272727</v>
      </c>
      <c r="J905" s="10"/>
    </row>
    <row r="906" customFormat="false" ht="13.2" hidden="false" customHeight="false" outlineLevel="0" collapsed="false">
      <c r="A906" s="106"/>
      <c r="B906" s="37"/>
      <c r="C906" s="47" t="s">
        <v>288</v>
      </c>
      <c r="D906" s="171" t="s">
        <v>250</v>
      </c>
      <c r="E906" s="49" t="n">
        <v>36700</v>
      </c>
      <c r="F906" s="83" t="n">
        <v>36682.93</v>
      </c>
      <c r="G906" s="81" t="n">
        <f aca="false">F906/E906*100</f>
        <v>99.9534877384196</v>
      </c>
      <c r="J906" s="10"/>
    </row>
    <row r="907" customFormat="false" ht="13.2" hidden="false" customHeight="false" outlineLevel="0" collapsed="false">
      <c r="A907" s="106"/>
      <c r="B907" s="37"/>
      <c r="C907" s="47" t="s">
        <v>289</v>
      </c>
      <c r="D907" s="171" t="s">
        <v>250</v>
      </c>
      <c r="E907" s="49" t="n">
        <v>19800</v>
      </c>
      <c r="F907" s="83" t="n">
        <v>19717.07</v>
      </c>
      <c r="G907" s="81" t="n">
        <f aca="false">F907/E907*100</f>
        <v>99.5811616161616</v>
      </c>
      <c r="J907" s="10"/>
    </row>
    <row r="908" customFormat="false" ht="39.6" hidden="false" customHeight="false" outlineLevel="0" collapsed="false">
      <c r="A908" s="106"/>
      <c r="B908" s="37"/>
      <c r="C908" s="47" t="s">
        <v>458</v>
      </c>
      <c r="D908" s="171" t="s">
        <v>459</v>
      </c>
      <c r="E908" s="49" t="n">
        <v>77500</v>
      </c>
      <c r="F908" s="83" t="n">
        <v>71340</v>
      </c>
      <c r="G908" s="81" t="n">
        <f aca="false">F908/E908*100</f>
        <v>92.0516129032258</v>
      </c>
      <c r="J908" s="10"/>
    </row>
    <row r="909" customFormat="false" ht="26.4" hidden="false" customHeight="false" outlineLevel="0" collapsed="false">
      <c r="A909" s="106"/>
      <c r="B909" s="37"/>
      <c r="C909" s="47" t="s">
        <v>277</v>
      </c>
      <c r="D909" s="171" t="s">
        <v>278</v>
      </c>
      <c r="E909" s="49" t="n">
        <v>14000</v>
      </c>
      <c r="F909" s="83" t="n">
        <v>13888.18</v>
      </c>
      <c r="G909" s="81" t="n">
        <f aca="false">F909/E909*100</f>
        <v>99.2012857142857</v>
      </c>
      <c r="J909" s="10"/>
    </row>
    <row r="910" customFormat="false" ht="13.2" hidden="false" customHeight="false" outlineLevel="0" collapsed="false">
      <c r="A910" s="106"/>
      <c r="B910" s="37"/>
      <c r="C910" s="47" t="s">
        <v>269</v>
      </c>
      <c r="D910" s="171" t="s">
        <v>270</v>
      </c>
      <c r="E910" s="49" t="n">
        <v>2207315</v>
      </c>
      <c r="F910" s="83" t="n">
        <v>2033592.28</v>
      </c>
      <c r="G910" s="81" t="n">
        <f aca="false">F910/E910*100</f>
        <v>92.129681536165</v>
      </c>
      <c r="J910" s="10"/>
    </row>
    <row r="911" customFormat="false" ht="13.2" hidden="false" customHeight="false" outlineLevel="0" collapsed="false">
      <c r="A911" s="106"/>
      <c r="B911" s="37"/>
      <c r="C911" s="47" t="s">
        <v>294</v>
      </c>
      <c r="D911" s="171" t="s">
        <v>270</v>
      </c>
      <c r="E911" s="49" t="n">
        <v>321000</v>
      </c>
      <c r="F911" s="83" t="n">
        <v>320035.64</v>
      </c>
      <c r="G911" s="81" t="n">
        <f aca="false">F911/E911*100</f>
        <v>99.6995763239875</v>
      </c>
      <c r="J911" s="10"/>
    </row>
    <row r="912" customFormat="false" ht="13.2" hidden="false" customHeight="false" outlineLevel="0" collapsed="false">
      <c r="A912" s="106"/>
      <c r="B912" s="37"/>
      <c r="C912" s="47" t="s">
        <v>295</v>
      </c>
      <c r="D912" s="171" t="s">
        <v>270</v>
      </c>
      <c r="E912" s="49" t="n">
        <v>156000</v>
      </c>
      <c r="F912" s="83" t="n">
        <v>155494.48</v>
      </c>
      <c r="G912" s="81" t="n">
        <f aca="false">F912/E912*100</f>
        <v>99.6759487179487</v>
      </c>
      <c r="J912" s="10"/>
    </row>
    <row r="913" customFormat="false" ht="66.6" hidden="false" customHeight="false" outlineLevel="0" collapsed="false">
      <c r="A913" s="106"/>
      <c r="B913" s="116"/>
      <c r="C913" s="29" t="s">
        <v>460</v>
      </c>
      <c r="D913" s="53" t="s">
        <v>461</v>
      </c>
      <c r="E913" s="86" t="n">
        <v>649609</v>
      </c>
      <c r="F913" s="87" t="n">
        <v>649608.89</v>
      </c>
      <c r="G913" s="187" t="n">
        <f aca="false">F913/E913*100</f>
        <v>99.9999830667371</v>
      </c>
      <c r="J913" s="10"/>
    </row>
    <row r="914" customFormat="false" ht="13.8" hidden="false" customHeight="false" outlineLevel="0" collapsed="false">
      <c r="A914" s="106"/>
      <c r="B914" s="266"/>
      <c r="C914" s="57"/>
      <c r="D914" s="58"/>
      <c r="E914" s="117"/>
      <c r="F914" s="59"/>
      <c r="G914" s="135"/>
      <c r="J914" s="10"/>
    </row>
    <row r="915" customFormat="false" ht="13.2" hidden="false" customHeight="false" outlineLevel="0" collapsed="false">
      <c r="A915" s="106"/>
      <c r="B915" s="22" t="s">
        <v>228</v>
      </c>
      <c r="C915" s="23"/>
      <c r="D915" s="24" t="s">
        <v>17</v>
      </c>
      <c r="E915" s="78" t="n">
        <f aca="false">SUM(E916:E920)</f>
        <v>628000</v>
      </c>
      <c r="F915" s="38" t="n">
        <f aca="false">SUM(F916:F920)</f>
        <v>571112.63</v>
      </c>
      <c r="G915" s="39" t="n">
        <f aca="false">F915/E915*100</f>
        <v>90.9415015923567</v>
      </c>
      <c r="J915" s="10"/>
    </row>
    <row r="916" customFormat="false" ht="13.2" hidden="false" customHeight="false" outlineLevel="0" collapsed="false">
      <c r="A916" s="106"/>
      <c r="B916" s="37"/>
      <c r="C916" s="394" t="s">
        <v>462</v>
      </c>
      <c r="D916" s="42" t="s">
        <v>250</v>
      </c>
      <c r="E916" s="43" t="n">
        <v>78252</v>
      </c>
      <c r="F916" s="80" t="n">
        <v>61705.24</v>
      </c>
      <c r="G916" s="81" t="n">
        <f aca="false">F916/E916*100</f>
        <v>78.8545212901907</v>
      </c>
      <c r="J916" s="10"/>
    </row>
    <row r="917" customFormat="false" ht="13.2" hidden="false" customHeight="false" outlineLevel="0" collapsed="false">
      <c r="A917" s="106"/>
      <c r="B917" s="37"/>
      <c r="C917" s="394" t="s">
        <v>288</v>
      </c>
      <c r="D917" s="42" t="s">
        <v>250</v>
      </c>
      <c r="E917" s="43" t="n">
        <v>101748</v>
      </c>
      <c r="F917" s="80" t="n">
        <v>87846.38</v>
      </c>
      <c r="G917" s="81" t="n">
        <f aca="false">F917/E917*100</f>
        <v>86.3372056453198</v>
      </c>
      <c r="J917" s="10"/>
    </row>
    <row r="918" customFormat="false" ht="13.2" hidden="false" customHeight="false" outlineLevel="0" collapsed="false">
      <c r="A918" s="106"/>
      <c r="B918" s="37"/>
      <c r="C918" s="394" t="s">
        <v>269</v>
      </c>
      <c r="D918" s="42" t="s">
        <v>270</v>
      </c>
      <c r="E918" s="43" t="n">
        <v>311000</v>
      </c>
      <c r="F918" s="80" t="n">
        <v>306127.58</v>
      </c>
      <c r="G918" s="81" t="n">
        <f aca="false">F918/E918*100</f>
        <v>98.433305466238</v>
      </c>
      <c r="J918" s="10"/>
    </row>
    <row r="919" customFormat="false" ht="13.2" hidden="false" customHeight="false" outlineLevel="0" collapsed="false">
      <c r="A919" s="106"/>
      <c r="B919" s="37"/>
      <c r="C919" s="41" t="s">
        <v>463</v>
      </c>
      <c r="D919" s="48" t="s">
        <v>270</v>
      </c>
      <c r="E919" s="49" t="n">
        <v>57000</v>
      </c>
      <c r="F919" s="83" t="n">
        <v>47628.07</v>
      </c>
      <c r="G919" s="81" t="n">
        <f aca="false">F919/E919*100</f>
        <v>83.5580175438597</v>
      </c>
      <c r="J919" s="10"/>
    </row>
    <row r="920" customFormat="false" ht="13.8" hidden="false" customHeight="false" outlineLevel="0" collapsed="false">
      <c r="A920" s="116"/>
      <c r="B920" s="116"/>
      <c r="C920" s="29" t="s">
        <v>294</v>
      </c>
      <c r="D920" s="53" t="s">
        <v>270</v>
      </c>
      <c r="E920" s="86" t="n">
        <v>80000</v>
      </c>
      <c r="F920" s="87" t="n">
        <v>67805.36</v>
      </c>
      <c r="G920" s="187" t="n">
        <f aca="false">F920/E920*100</f>
        <v>84.7567</v>
      </c>
      <c r="J920" s="10"/>
    </row>
    <row r="921" customFormat="false" ht="13.8" hidden="false" customHeight="false" outlineLevel="0" collapsed="false">
      <c r="A921" s="106"/>
      <c r="B921" s="266"/>
      <c r="C921" s="57"/>
      <c r="D921" s="58"/>
      <c r="E921" s="117"/>
      <c r="F921" s="59"/>
      <c r="G921" s="68"/>
      <c r="J921" s="10"/>
    </row>
    <row r="922" customFormat="false" ht="13.8" hidden="false" customHeight="false" outlineLevel="0" collapsed="false">
      <c r="A922" s="15" t="s">
        <v>231</v>
      </c>
      <c r="B922" s="118"/>
      <c r="C922" s="119"/>
      <c r="D922" s="120" t="s">
        <v>232</v>
      </c>
      <c r="E922" s="75" t="n">
        <f aca="false">E923+E940+E951</f>
        <v>4015797</v>
      </c>
      <c r="F922" s="76" t="n">
        <f aca="false">F923+F940+F951</f>
        <v>3830362.94</v>
      </c>
      <c r="G922" s="185" t="n">
        <f aca="false">F922/E922*100</f>
        <v>95.3823846175491</v>
      </c>
      <c r="J922" s="10"/>
    </row>
    <row r="923" customFormat="false" ht="13.2" hidden="false" customHeight="false" outlineLevel="0" collapsed="false">
      <c r="A923" s="21"/>
      <c r="B923" s="22" t="s">
        <v>233</v>
      </c>
      <c r="C923" s="23"/>
      <c r="D923" s="24" t="s">
        <v>234</v>
      </c>
      <c r="E923" s="78" t="n">
        <f aca="false">SUM(E924:E938)</f>
        <v>3820265</v>
      </c>
      <c r="F923" s="38" t="n">
        <f aca="false">SUM(F924:F938)</f>
        <v>3658768.14</v>
      </c>
      <c r="G923" s="39" t="n">
        <f aca="false">F923/E923*100</f>
        <v>95.7726267680383</v>
      </c>
      <c r="J923" s="10"/>
    </row>
    <row r="924" customFormat="false" ht="13.2" hidden="false" customHeight="false" outlineLevel="0" collapsed="false">
      <c r="A924" s="21"/>
      <c r="B924" s="37"/>
      <c r="C924" s="41" t="s">
        <v>241</v>
      </c>
      <c r="D924" s="171" t="s">
        <v>242</v>
      </c>
      <c r="E924" s="275" t="n">
        <v>684</v>
      </c>
      <c r="F924" s="276" t="n">
        <v>0</v>
      </c>
      <c r="G924" s="284" t="s">
        <v>20</v>
      </c>
      <c r="J924" s="10"/>
    </row>
    <row r="925" customFormat="false" ht="26.4" hidden="false" customHeight="false" outlineLevel="0" collapsed="false">
      <c r="A925" s="21"/>
      <c r="B925" s="37"/>
      <c r="C925" s="41" t="s">
        <v>243</v>
      </c>
      <c r="D925" s="171" t="s">
        <v>244</v>
      </c>
      <c r="E925" s="275" t="n">
        <v>98</v>
      </c>
      <c r="F925" s="276" t="n">
        <v>0</v>
      </c>
      <c r="G925" s="284" t="s">
        <v>20</v>
      </c>
      <c r="J925" s="10"/>
    </row>
    <row r="926" customFormat="false" ht="13.2" hidden="false" customHeight="false" outlineLevel="0" collapsed="false">
      <c r="A926" s="21"/>
      <c r="B926" s="37"/>
      <c r="C926" s="41" t="s">
        <v>245</v>
      </c>
      <c r="D926" s="171" t="s">
        <v>246</v>
      </c>
      <c r="E926" s="275" t="n">
        <v>1000</v>
      </c>
      <c r="F926" s="276" t="n">
        <v>0</v>
      </c>
      <c r="G926" s="284" t="s">
        <v>20</v>
      </c>
      <c r="J926" s="10"/>
    </row>
    <row r="927" customFormat="false" ht="13.2" hidden="false" customHeight="false" outlineLevel="0" collapsed="false">
      <c r="A927" s="21"/>
      <c r="B927" s="37"/>
      <c r="C927" s="41" t="s">
        <v>350</v>
      </c>
      <c r="D927" s="42" t="s">
        <v>351</v>
      </c>
      <c r="E927" s="275" t="n">
        <v>2000</v>
      </c>
      <c r="F927" s="276" t="n">
        <v>0</v>
      </c>
      <c r="G927" s="284" t="s">
        <v>20</v>
      </c>
      <c r="J927" s="10"/>
    </row>
    <row r="928" customFormat="false" ht="13.2" hidden="false" customHeight="false" outlineLevel="0" collapsed="false">
      <c r="A928" s="21"/>
      <c r="B928" s="37"/>
      <c r="C928" s="41" t="s">
        <v>259</v>
      </c>
      <c r="D928" s="186" t="s">
        <v>260</v>
      </c>
      <c r="E928" s="43" t="n">
        <v>21000</v>
      </c>
      <c r="F928" s="80" t="n">
        <v>9800.17</v>
      </c>
      <c r="G928" s="81" t="n">
        <f aca="false">F928/E928*100</f>
        <v>46.6674761904762</v>
      </c>
      <c r="J928" s="10"/>
    </row>
    <row r="929" customFormat="false" ht="13.2" hidden="false" customHeight="false" outlineLevel="0" collapsed="false">
      <c r="A929" s="21"/>
      <c r="B929" s="37"/>
      <c r="C929" s="47" t="s">
        <v>327</v>
      </c>
      <c r="D929" s="171" t="s">
        <v>328</v>
      </c>
      <c r="E929" s="49" t="n">
        <v>1000</v>
      </c>
      <c r="F929" s="83" t="n">
        <v>127.68</v>
      </c>
      <c r="G929" s="81" t="n">
        <f aca="false">F929/E929*100</f>
        <v>12.768</v>
      </c>
      <c r="J929" s="10"/>
    </row>
    <row r="930" customFormat="false" ht="13.2" hidden="false" customHeight="false" outlineLevel="0" collapsed="false">
      <c r="A930" s="21"/>
      <c r="B930" s="37"/>
      <c r="C930" s="47" t="s">
        <v>275</v>
      </c>
      <c r="D930" s="171" t="s">
        <v>276</v>
      </c>
      <c r="E930" s="49" t="n">
        <v>52000</v>
      </c>
      <c r="F930" s="83" t="n">
        <v>44010.84</v>
      </c>
      <c r="G930" s="81" t="n">
        <f aca="false">F930/E930*100</f>
        <v>84.6362307692308</v>
      </c>
      <c r="J930" s="10"/>
    </row>
    <row r="931" customFormat="false" ht="13.2" hidden="false" customHeight="false" outlineLevel="0" collapsed="false">
      <c r="A931" s="21"/>
      <c r="B931" s="37"/>
      <c r="C931" s="47" t="s">
        <v>247</v>
      </c>
      <c r="D931" s="171" t="s">
        <v>248</v>
      </c>
      <c r="E931" s="49" t="n">
        <v>30000</v>
      </c>
      <c r="F931" s="83" t="n">
        <v>14324.15</v>
      </c>
      <c r="G931" s="81" t="n">
        <f aca="false">F931/E931*100</f>
        <v>47.7471666666667</v>
      </c>
      <c r="J931" s="10"/>
    </row>
    <row r="932" customFormat="false" ht="13.2" hidden="false" customHeight="false" outlineLevel="0" collapsed="false">
      <c r="A932" s="21"/>
      <c r="B932" s="37"/>
      <c r="C932" s="47" t="s">
        <v>249</v>
      </c>
      <c r="D932" s="171" t="s">
        <v>250</v>
      </c>
      <c r="E932" s="49" t="n">
        <v>135586</v>
      </c>
      <c r="F932" s="83" t="n">
        <v>117800.16</v>
      </c>
      <c r="G932" s="81" t="n">
        <f aca="false">F932/E932*100</f>
        <v>86.8822444795185</v>
      </c>
      <c r="J932" s="10"/>
    </row>
    <row r="933" customFormat="false" ht="13.2" hidden="false" customHeight="false" outlineLevel="0" collapsed="false">
      <c r="A933" s="21"/>
      <c r="B933" s="37"/>
      <c r="C933" s="47" t="s">
        <v>288</v>
      </c>
      <c r="D933" s="171" t="s">
        <v>250</v>
      </c>
      <c r="E933" s="49" t="n">
        <v>9454</v>
      </c>
      <c r="F933" s="83" t="n">
        <v>0</v>
      </c>
      <c r="G933" s="284" t="s">
        <v>20</v>
      </c>
      <c r="J933" s="10"/>
    </row>
    <row r="934" customFormat="false" ht="13.2" hidden="false" customHeight="false" outlineLevel="0" collapsed="false">
      <c r="A934" s="21"/>
      <c r="B934" s="37"/>
      <c r="C934" s="41" t="s">
        <v>289</v>
      </c>
      <c r="D934" s="186" t="s">
        <v>250</v>
      </c>
      <c r="E934" s="49" t="n">
        <v>10546</v>
      </c>
      <c r="F934" s="83" t="n">
        <v>0</v>
      </c>
      <c r="G934" s="284" t="s">
        <v>20</v>
      </c>
      <c r="J934" s="10"/>
    </row>
    <row r="935" customFormat="false" ht="13.2" hidden="false" customHeight="false" outlineLevel="0" collapsed="false">
      <c r="A935" s="21"/>
      <c r="B935" s="37"/>
      <c r="C935" s="47" t="s">
        <v>261</v>
      </c>
      <c r="D935" s="171" t="s">
        <v>262</v>
      </c>
      <c r="E935" s="49" t="n">
        <v>10000</v>
      </c>
      <c r="F935" s="83" t="n">
        <v>111</v>
      </c>
      <c r="G935" s="81" t="n">
        <f aca="false">F935/E935*100</f>
        <v>1.11</v>
      </c>
      <c r="J935" s="10"/>
    </row>
    <row r="936" customFormat="false" ht="13.2" hidden="false" customHeight="false" outlineLevel="0" collapsed="false">
      <c r="A936" s="21"/>
      <c r="B936" s="106"/>
      <c r="C936" s="47" t="s">
        <v>269</v>
      </c>
      <c r="D936" s="171" t="s">
        <v>270</v>
      </c>
      <c r="E936" s="49" t="n">
        <v>1970897</v>
      </c>
      <c r="F936" s="83" t="n">
        <v>1898194.14</v>
      </c>
      <c r="G936" s="51" t="n">
        <f aca="false">F936/E936*100</f>
        <v>96.3111791230084</v>
      </c>
      <c r="J936" s="10"/>
    </row>
    <row r="937" customFormat="false" ht="13.2" hidden="false" customHeight="false" outlineLevel="0" collapsed="false">
      <c r="A937" s="21"/>
      <c r="B937" s="106"/>
      <c r="C937" s="47" t="s">
        <v>294</v>
      </c>
      <c r="D937" s="171" t="s">
        <v>270</v>
      </c>
      <c r="E937" s="49" t="n">
        <v>745000</v>
      </c>
      <c r="F937" s="83" t="n">
        <v>744192</v>
      </c>
      <c r="G937" s="51" t="n">
        <f aca="false">F937/E937*100</f>
        <v>99.8915436241611</v>
      </c>
      <c r="J937" s="10"/>
    </row>
    <row r="938" customFormat="false" ht="13.8" hidden="false" customHeight="false" outlineLevel="0" collapsed="false">
      <c r="A938" s="21"/>
      <c r="B938" s="116"/>
      <c r="C938" s="29" t="s">
        <v>295</v>
      </c>
      <c r="D938" s="53" t="s">
        <v>270</v>
      </c>
      <c r="E938" s="86" t="n">
        <v>831000</v>
      </c>
      <c r="F938" s="87" t="n">
        <v>830208</v>
      </c>
      <c r="G938" s="187" t="n">
        <f aca="false">F938/E938*100</f>
        <v>99.9046931407942</v>
      </c>
      <c r="J938" s="10"/>
    </row>
    <row r="939" customFormat="false" ht="13.8" hidden="false" customHeight="false" outlineLevel="0" collapsed="false">
      <c r="A939" s="21"/>
      <c r="B939" s="67"/>
      <c r="C939" s="234"/>
      <c r="D939" s="279"/>
      <c r="E939" s="402"/>
      <c r="F939" s="386"/>
      <c r="G939" s="251"/>
      <c r="J939" s="10"/>
    </row>
    <row r="940" customFormat="false" ht="13.2" hidden="false" customHeight="false" outlineLevel="0" collapsed="false">
      <c r="A940" s="21"/>
      <c r="B940" s="22" t="s">
        <v>464</v>
      </c>
      <c r="C940" s="23"/>
      <c r="D940" s="24" t="s">
        <v>237</v>
      </c>
      <c r="E940" s="78" t="n">
        <f aca="false">SUM(E941:E949)</f>
        <v>161697</v>
      </c>
      <c r="F940" s="38" t="n">
        <f aca="false">SUM(F941:F949)</f>
        <v>144890</v>
      </c>
      <c r="G940" s="39" t="n">
        <f aca="false">F940/E940*100</f>
        <v>89.6058677650173</v>
      </c>
      <c r="J940" s="10"/>
    </row>
    <row r="941" customFormat="false" ht="66" hidden="false" customHeight="false" outlineLevel="0" collapsed="false">
      <c r="A941" s="21"/>
      <c r="B941" s="37"/>
      <c r="C941" s="41" t="s">
        <v>465</v>
      </c>
      <c r="D941" s="186" t="s">
        <v>466</v>
      </c>
      <c r="E941" s="43" t="n">
        <v>130000</v>
      </c>
      <c r="F941" s="80" t="n">
        <v>120000</v>
      </c>
      <c r="G941" s="81" t="n">
        <f aca="false">F941/E941*100</f>
        <v>92.3076923076923</v>
      </c>
      <c r="J941" s="10"/>
    </row>
    <row r="942" customFormat="false" ht="26.4" hidden="false" customHeight="false" outlineLevel="0" collapsed="false">
      <c r="A942" s="21"/>
      <c r="B942" s="37"/>
      <c r="C942" s="47" t="s">
        <v>346</v>
      </c>
      <c r="D942" s="171" t="s">
        <v>347</v>
      </c>
      <c r="E942" s="43" t="n">
        <v>25000</v>
      </c>
      <c r="F942" s="80" t="n">
        <v>24850</v>
      </c>
      <c r="G942" s="81" t="n">
        <f aca="false">F942/E942*100</f>
        <v>99.4</v>
      </c>
      <c r="J942" s="10"/>
    </row>
    <row r="943" customFormat="false" ht="13.2" hidden="false" customHeight="false" outlineLevel="0" collapsed="false">
      <c r="A943" s="21"/>
      <c r="B943" s="37"/>
      <c r="C943" s="47" t="s">
        <v>449</v>
      </c>
      <c r="D943" s="171" t="s">
        <v>450</v>
      </c>
      <c r="E943" s="43" t="n">
        <v>1000</v>
      </c>
      <c r="F943" s="80" t="n">
        <v>0</v>
      </c>
      <c r="G943" s="99" t="s">
        <v>20</v>
      </c>
      <c r="J943" s="10"/>
    </row>
    <row r="944" customFormat="false" ht="13.2" hidden="false" customHeight="false" outlineLevel="0" collapsed="false">
      <c r="A944" s="21"/>
      <c r="B944" s="37"/>
      <c r="C944" s="47" t="s">
        <v>241</v>
      </c>
      <c r="D944" s="171" t="s">
        <v>242</v>
      </c>
      <c r="E944" s="43" t="n">
        <v>172</v>
      </c>
      <c r="F944" s="80" t="n">
        <v>0</v>
      </c>
      <c r="G944" s="99" t="s">
        <v>20</v>
      </c>
      <c r="J944" s="10"/>
    </row>
    <row r="945" customFormat="false" ht="26.4" hidden="false" customHeight="false" outlineLevel="0" collapsed="false">
      <c r="A945" s="21"/>
      <c r="B945" s="37"/>
      <c r="C945" s="47" t="s">
        <v>243</v>
      </c>
      <c r="D945" s="171" t="s">
        <v>244</v>
      </c>
      <c r="E945" s="43" t="n">
        <v>25</v>
      </c>
      <c r="F945" s="80" t="n">
        <v>0</v>
      </c>
      <c r="G945" s="99" t="s">
        <v>20</v>
      </c>
      <c r="J945" s="10"/>
    </row>
    <row r="946" customFormat="false" ht="13.2" hidden="false" customHeight="false" outlineLevel="0" collapsed="false">
      <c r="A946" s="21"/>
      <c r="B946" s="37"/>
      <c r="C946" s="41" t="s">
        <v>245</v>
      </c>
      <c r="D946" s="186" t="s">
        <v>246</v>
      </c>
      <c r="E946" s="43" t="n">
        <v>1000</v>
      </c>
      <c r="F946" s="80" t="n">
        <v>0</v>
      </c>
      <c r="G946" s="99" t="s">
        <v>20</v>
      </c>
      <c r="J946" s="10"/>
    </row>
    <row r="947" customFormat="false" ht="13.2" hidden="false" customHeight="false" outlineLevel="0" collapsed="false">
      <c r="A947" s="21"/>
      <c r="B947" s="37"/>
      <c r="C947" s="47" t="s">
        <v>259</v>
      </c>
      <c r="D947" s="171" t="s">
        <v>260</v>
      </c>
      <c r="E947" s="49" t="n">
        <v>2000</v>
      </c>
      <c r="F947" s="83" t="n">
        <v>40</v>
      </c>
      <c r="G947" s="81" t="n">
        <f aca="false">F947/E947*100</f>
        <v>2</v>
      </c>
      <c r="J947" s="10"/>
    </row>
    <row r="948" customFormat="false" ht="13.2" hidden="false" customHeight="false" outlineLevel="0" collapsed="false">
      <c r="A948" s="21"/>
      <c r="B948" s="37"/>
      <c r="C948" s="41" t="s">
        <v>327</v>
      </c>
      <c r="D948" s="186" t="s">
        <v>328</v>
      </c>
      <c r="E948" s="43" t="n">
        <v>500</v>
      </c>
      <c r="F948" s="80" t="n">
        <v>0</v>
      </c>
      <c r="G948" s="99" t="s">
        <v>20</v>
      </c>
      <c r="J948" s="10"/>
    </row>
    <row r="949" customFormat="false" ht="13.8" hidden="false" customHeight="false" outlineLevel="0" collapsed="false">
      <c r="A949" s="21"/>
      <c r="B949" s="28"/>
      <c r="C949" s="29" t="s">
        <v>249</v>
      </c>
      <c r="D949" s="188" t="s">
        <v>250</v>
      </c>
      <c r="E949" s="86" t="n">
        <v>2000</v>
      </c>
      <c r="F949" s="87" t="n">
        <v>0</v>
      </c>
      <c r="G949" s="403" t="s">
        <v>20</v>
      </c>
      <c r="J949" s="10"/>
    </row>
    <row r="950" customFormat="false" ht="13.8" hidden="false" customHeight="false" outlineLevel="0" collapsed="false">
      <c r="A950" s="21"/>
      <c r="B950" s="67"/>
      <c r="C950" s="234"/>
      <c r="D950" s="279"/>
      <c r="E950" s="402"/>
      <c r="F950" s="386"/>
      <c r="G950" s="251"/>
      <c r="J950" s="10"/>
    </row>
    <row r="951" customFormat="false" ht="13.2" hidden="false" customHeight="false" outlineLevel="0" collapsed="false">
      <c r="A951" s="106"/>
      <c r="B951" s="22" t="s">
        <v>467</v>
      </c>
      <c r="C951" s="23"/>
      <c r="D951" s="24" t="s">
        <v>17</v>
      </c>
      <c r="E951" s="78" t="n">
        <f aca="false">SUM(E952:E960)</f>
        <v>33835</v>
      </c>
      <c r="F951" s="38" t="n">
        <f aca="false">SUM(F952:F960)</f>
        <v>26704.8</v>
      </c>
      <c r="G951" s="39" t="n">
        <f aca="false">F951/E951*100</f>
        <v>78.9265553421014</v>
      </c>
      <c r="J951" s="10"/>
    </row>
    <row r="952" customFormat="false" ht="13.2" hidden="false" customHeight="false" outlineLevel="0" collapsed="false">
      <c r="A952" s="106"/>
      <c r="B952" s="37"/>
      <c r="C952" s="41" t="s">
        <v>241</v>
      </c>
      <c r="D952" s="186" t="s">
        <v>242</v>
      </c>
      <c r="E952" s="43" t="n">
        <v>3000</v>
      </c>
      <c r="F952" s="80" t="n">
        <v>2770.2</v>
      </c>
      <c r="G952" s="81" t="n">
        <f aca="false">F952/E952*100</f>
        <v>92.34</v>
      </c>
      <c r="J952" s="10"/>
    </row>
    <row r="953" customFormat="false" ht="26.4" hidden="false" customHeight="false" outlineLevel="0" collapsed="false">
      <c r="A953" s="106"/>
      <c r="B953" s="37"/>
      <c r="C953" s="41" t="s">
        <v>243</v>
      </c>
      <c r="D953" s="186" t="s">
        <v>244</v>
      </c>
      <c r="E953" s="43" t="n">
        <v>500</v>
      </c>
      <c r="F953" s="80" t="n">
        <v>0</v>
      </c>
      <c r="G953" s="99" t="s">
        <v>20</v>
      </c>
      <c r="J953" s="10"/>
    </row>
    <row r="954" customFormat="false" ht="13.2" hidden="false" customHeight="false" outlineLevel="0" collapsed="false">
      <c r="A954" s="106"/>
      <c r="B954" s="37"/>
      <c r="C954" s="47" t="s">
        <v>245</v>
      </c>
      <c r="D954" s="171" t="s">
        <v>246</v>
      </c>
      <c r="E954" s="43" t="n">
        <v>20000</v>
      </c>
      <c r="F954" s="80" t="n">
        <v>18200</v>
      </c>
      <c r="G954" s="81" t="n">
        <f aca="false">F954/E954*100</f>
        <v>91</v>
      </c>
      <c r="J954" s="10"/>
    </row>
    <row r="955" customFormat="false" ht="13.2" hidden="false" customHeight="false" outlineLevel="0" collapsed="false">
      <c r="A955" s="106"/>
      <c r="B955" s="37"/>
      <c r="C955" s="47" t="s">
        <v>350</v>
      </c>
      <c r="D955" s="171" t="s">
        <v>351</v>
      </c>
      <c r="E955" s="43" t="n">
        <v>1000</v>
      </c>
      <c r="F955" s="80" t="n">
        <v>0</v>
      </c>
      <c r="G955" s="81" t="n">
        <f aca="false">F955/E955*100</f>
        <v>0</v>
      </c>
      <c r="J955" s="10"/>
    </row>
    <row r="956" customFormat="false" ht="13.2" hidden="false" customHeight="false" outlineLevel="0" collapsed="false">
      <c r="A956" s="106"/>
      <c r="B956" s="37"/>
      <c r="C956" s="47" t="s">
        <v>259</v>
      </c>
      <c r="D956" s="171" t="s">
        <v>260</v>
      </c>
      <c r="E956" s="43" t="n">
        <v>3500</v>
      </c>
      <c r="F956" s="80" t="n">
        <v>3392.04</v>
      </c>
      <c r="G956" s="81" t="n">
        <f aca="false">F956/E956*100</f>
        <v>96.9154285714286</v>
      </c>
      <c r="J956" s="10"/>
    </row>
    <row r="957" customFormat="false" ht="13.8" hidden="false" customHeight="true" outlineLevel="0" collapsed="false">
      <c r="A957" s="106"/>
      <c r="B957" s="37"/>
      <c r="C957" s="47" t="s">
        <v>327</v>
      </c>
      <c r="D957" s="171" t="s">
        <v>328</v>
      </c>
      <c r="E957" s="43" t="n">
        <v>2518</v>
      </c>
      <c r="F957" s="80" t="n">
        <v>142.56</v>
      </c>
      <c r="G957" s="81" t="n">
        <f aca="false">F957/E957*100</f>
        <v>5.6616362192216</v>
      </c>
      <c r="J957" s="10"/>
    </row>
    <row r="958" customFormat="false" ht="13.8" hidden="false" customHeight="true" outlineLevel="0" collapsed="false">
      <c r="A958" s="106"/>
      <c r="B958" s="37"/>
      <c r="C958" s="47" t="s">
        <v>249</v>
      </c>
      <c r="D958" s="171" t="s">
        <v>250</v>
      </c>
      <c r="E958" s="43" t="n">
        <v>2517</v>
      </c>
      <c r="F958" s="80" t="n">
        <v>2000</v>
      </c>
      <c r="G958" s="81"/>
      <c r="J958" s="10"/>
    </row>
    <row r="959" customFormat="false" ht="13.2" hidden="false" customHeight="false" outlineLevel="0" collapsed="false">
      <c r="A959" s="106"/>
      <c r="B959" s="37"/>
      <c r="C959" s="47" t="s">
        <v>261</v>
      </c>
      <c r="D959" s="171" t="s">
        <v>262</v>
      </c>
      <c r="E959" s="43" t="n">
        <v>500</v>
      </c>
      <c r="F959" s="80" t="n">
        <v>200</v>
      </c>
      <c r="G959" s="99" t="s">
        <v>20</v>
      </c>
      <c r="J959" s="10"/>
    </row>
    <row r="960" customFormat="false" ht="27" hidden="false" customHeight="false" outlineLevel="0" collapsed="false">
      <c r="A960" s="139"/>
      <c r="B960" s="28"/>
      <c r="C960" s="29" t="s">
        <v>263</v>
      </c>
      <c r="D960" s="188" t="s">
        <v>264</v>
      </c>
      <c r="E960" s="86" t="n">
        <v>300</v>
      </c>
      <c r="F960" s="87" t="n">
        <v>0</v>
      </c>
      <c r="G960" s="187" t="n">
        <f aca="false">F960/E960*100</f>
        <v>0</v>
      </c>
      <c r="J960" s="10"/>
    </row>
    <row r="961" customFormat="false" ht="13.8" hidden="false" customHeight="false" outlineLevel="0" collapsed="false">
      <c r="A961" s="106"/>
      <c r="B961" s="266"/>
      <c r="C961" s="266"/>
      <c r="D961" s="267"/>
      <c r="E961" s="291"/>
      <c r="F961" s="278"/>
      <c r="G961" s="292"/>
      <c r="J961" s="10"/>
    </row>
    <row r="962" customFormat="false" ht="13.8" hidden="false" customHeight="false" outlineLevel="0" collapsed="false">
      <c r="A962" s="256" t="s">
        <v>468</v>
      </c>
      <c r="B962" s="256"/>
      <c r="C962" s="256"/>
      <c r="D962" s="256"/>
      <c r="E962" s="257" t="n">
        <f aca="false">E308+E333+E381+E409+E423+E489+E503+E536+E541+E545+E639+E668+E731+E794+E868+E922+E495+E743+E369+E328</f>
        <v>55598897.4</v>
      </c>
      <c r="F962" s="257" t="n">
        <f aca="false">F308+F333+F381+F409+F423+F489+F503+F536+F541+F545+F639+F668+F731+F794+F868+F922+F495+F743+F369+F328</f>
        <v>51316183.44</v>
      </c>
      <c r="G962" s="257" t="n">
        <f aca="false">F962/E962*100</f>
        <v>92.2971242951304</v>
      </c>
      <c r="J962" s="10"/>
    </row>
    <row r="964" customFormat="false" ht="13.2" hidden="false" customHeight="false" outlineLevel="0" collapsed="false">
      <c r="A964" s="260"/>
      <c r="B964" s="260"/>
      <c r="D964" s="404"/>
      <c r="E964" s="1"/>
    </row>
    <row r="965" customFormat="false" ht="13.2" hidden="false" customHeight="false" outlineLevel="0" collapsed="false">
      <c r="A965" s="260"/>
      <c r="E965" s="261"/>
      <c r="F965" s="261"/>
      <c r="G965" s="0" t="s">
        <v>469</v>
      </c>
    </row>
    <row r="966" customFormat="false" ht="13.2" hidden="false" customHeight="false" outlineLevel="0" collapsed="false">
      <c r="A966" s="260"/>
      <c r="B966" s="260"/>
      <c r="C966" s="260"/>
    </row>
    <row r="967" customFormat="false" ht="13.2" hidden="false" customHeight="false" outlineLevel="0" collapsed="false">
      <c r="A967" s="260"/>
      <c r="E967" s="405"/>
    </row>
    <row r="968" customFormat="false" ht="13.2" hidden="false" customHeight="false" outlineLevel="0" collapsed="false">
      <c r="A968" s="260"/>
    </row>
    <row r="969" customFormat="false" ht="13.2" hidden="false" customHeight="false" outlineLevel="0" collapsed="false">
      <c r="A969" s="260"/>
    </row>
    <row r="970" customFormat="false" ht="13.2" hidden="false" customHeight="false" outlineLevel="0" collapsed="false">
      <c r="A970" s="260"/>
    </row>
    <row r="971" customFormat="false" ht="13.2" hidden="false" customHeight="false" outlineLevel="0" collapsed="false">
      <c r="A971" s="260"/>
    </row>
  </sheetData>
  <sheetProtection sheet="true" password="9088" formatCells="false" formatColumns="false" formatRows="false" insertColumns="false" insertRows="false" insertHyperlinks="false" deleteColumns="false" deleteRows="false" sort="false" autoFilter="false" pivotTables="false"/>
  <mergeCells count="4">
    <mergeCell ref="A1:B1"/>
    <mergeCell ref="A249:D249"/>
    <mergeCell ref="A304:B304"/>
    <mergeCell ref="A962:D962"/>
  </mergeCells>
  <printOptions headings="false" gridLines="false" gridLinesSet="true" horizontalCentered="true" verticalCentered="false"/>
  <pageMargins left="0.270138888888889" right="0.196527777777778" top="0.747916666666667" bottom="0.433333333333333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12:40:36Z</dcterms:created>
  <dc:creator>Preinstalled User</dc:creator>
  <dc:description/>
  <dc:language>en-US</dc:language>
  <cp:lastModifiedBy>UG</cp:lastModifiedBy>
  <cp:lastPrinted>2022-02-19T20:42:04Z</cp:lastPrinted>
  <dcterms:modified xsi:type="dcterms:W3CDTF">2022-03-08T07:53:41Z</dcterms:modified>
  <cp:revision>0</cp:revision>
  <dc:subject/>
  <dc:title/>
</cp:coreProperties>
</file>